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0"/>
  </bookViews>
  <sheets>
    <sheet name="GDP Growth" sheetId="1" state="visible" r:id="rId2"/>
    <sheet name="Real GDP" sheetId="2" state="visible" r:id="rId3"/>
    <sheet name="Nominal GDP" sheetId="3" state="visible" r:id="rId4"/>
    <sheet name="Sum1" sheetId="4" state="visible" r:id="rId5"/>
    <sheet name="Rev1" sheetId="5" state="visible" r:id="rId6"/>
    <sheet name="Exp1" sheetId="6" state="visible" r:id="rId7"/>
    <sheet name="Sum MT" sheetId="7" state="visible" r:id="rId8"/>
    <sheet name="RevMT" sheetId="8" state="visible" r:id="rId9"/>
    <sheet name="ExpMT" sheetId="9" state="visible" r:id="rId10"/>
    <sheet name="MDas" sheetId="10" state="visible" r:id="rId11"/>
    <sheet name="ABFA" sheetId="11" state="visible" r:id="rId12"/>
    <sheet name="OGO" sheetId="12" state="visible" r:id="rId13"/>
    <sheet name="2015 POVERTY" sheetId="13" state="visible" r:id="rId14"/>
    <sheet name="Loans " sheetId="14" state="visible" r:id="rId15"/>
    <sheet name="DS MDA" sheetId="15" state="visible" r:id="rId16"/>
    <sheet name="NTR 1" sheetId="16" state="visible" r:id="rId17"/>
    <sheet name="NTR2" sheetId="17" state="visible" r:id="rId18"/>
    <sheet name="MTR3" sheetId="18" state="visible" r:id="rId19"/>
    <sheet name="NTR4" sheetId="19" state="visible" r:id="rId20"/>
    <sheet name="NTR5" sheetId="20" state="visible" r:id="rId21"/>
    <sheet name="MMDA 1" sheetId="21" state="visible" r:id="rId22"/>
    <sheet name="MMDA2" sheetId="22" state="visible" r:id="rId23"/>
    <sheet name="MMDA3" sheetId="23" state="visible" r:id="rId24"/>
    <sheet name="MMDA4" sheetId="24" state="visible" r:id="rId25"/>
    <sheet name="MMDA5" sheetId="25" state="visible" r:id="rId26"/>
    <sheet name="MMDA6" sheetId="26" state="visible" r:id="rId27"/>
    <sheet name="Sheet3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</externalReferences>
  <definedNames>
    <definedName function="false" hidden="false" localSheetId="12" name="_xlnm.Print_Area" vbProcedure="false">'2015 POVERTY'!$A$1:$H$39</definedName>
    <definedName function="false" hidden="false" localSheetId="5" name="_xlnm.Print_Area" vbProcedure="false">Exp1!$A$1:$G$69</definedName>
    <definedName function="false" hidden="false" localSheetId="5" name="_xlnm.Print_Titles" vbProcedure="false">Exp1!$B:$B,Exp1!$1:$5</definedName>
    <definedName function="false" hidden="false" localSheetId="8" name="_xlnm.Print_Area" vbProcedure="false">ExpMT!$A$1:$E$68</definedName>
    <definedName function="false" hidden="false" localSheetId="8" name="_xlnm.Print_Titles" vbProcedure="false">ExpMT!$B:$B,ExpMT!$1:$5</definedName>
    <definedName function="false" hidden="false" localSheetId="13" name="_xlnm.Print_Area" vbProcedure="false">'Loans '!$A$1:$F$11</definedName>
    <definedName function="false" hidden="false" localSheetId="9" name="_xlnm.Print_Area" vbProcedure="false">MDas!$A$2:$AU$58</definedName>
    <definedName function="false" hidden="false" localSheetId="20" name="_xlnm.Print_Titles" vbProcedure="false">'MMDA 1'!$3:$4</definedName>
    <definedName function="false" hidden="false" localSheetId="21" name="_xlnm.Print_Area" vbProcedure="false">MMDA2!$A$6:$D$254</definedName>
    <definedName function="false" hidden="false" localSheetId="21" name="_xlnm.Print_Titles" vbProcedure="false">MMDA2!$6:$7</definedName>
    <definedName function="false" hidden="false" localSheetId="22" name="_xlnm.Print_Area" vbProcedure="false">MMDA3!$A$2:$F$254</definedName>
    <definedName function="false" hidden="false" localSheetId="22" name="_xlnm.Print_Titles" vbProcedure="false">MMDA3!$2:$7</definedName>
    <definedName function="false" hidden="false" localSheetId="23" name="_xlnm.Print_Area" vbProcedure="false">MMDA4!$A$1:$D$251</definedName>
    <definedName function="false" hidden="false" localSheetId="23" name="_xlnm.Print_Titles" vbProcedure="false">MMDA4!$2:$4</definedName>
    <definedName function="false" hidden="false" localSheetId="24" name="_xlnm.Print_Area" vbProcedure="false">MMDA5!$B$1:$J$23</definedName>
    <definedName function="false" hidden="false" localSheetId="25" name="_xlnm.Print_Area" vbProcedure="false">MMDA6!$B$1:$E$23</definedName>
    <definedName function="false" hidden="false" localSheetId="17" name="_xlnm.Print_Area" vbProcedure="false">MTR3!$A$1:$K$289</definedName>
    <definedName function="false" hidden="false" localSheetId="17" name="_xlnm.Print_Titles" vbProcedure="false">MTR3!$3:$8</definedName>
    <definedName function="false" hidden="false" localSheetId="15" name="_xlnm.Print_Area" vbProcedure="false">'NTR 1'!$A$2:$J$260</definedName>
    <definedName function="false" hidden="false" localSheetId="15" name="_xlnm.Print_Titles" vbProcedure="false">'NTR 1'!$2:$6</definedName>
    <definedName function="false" hidden="false" localSheetId="16" name="_xlnm.Print_Area" vbProcedure="false">NTR2!$A$1:$I$36</definedName>
    <definedName function="false" hidden="false" localSheetId="18" name="_xlnm.Print_Area" vbProcedure="false">NTR4!$A$1:$D$37</definedName>
    <definedName function="false" hidden="false" localSheetId="19" name="_xlnm.Print_Area" vbProcedure="false">NTR5!$A$1:$E$194</definedName>
    <definedName function="false" hidden="false" localSheetId="19" name="_xlnm.Print_Titles" vbProcedure="false">NTR5!$2:$5</definedName>
    <definedName function="false" hidden="false" localSheetId="11" name="_xlnm.Print_Area" vbProcedure="false">OGO!$A$1:$D$30</definedName>
    <definedName function="false" hidden="false" localSheetId="11" name="_xlnm.Print_Titles" vbProcedure="false">OGO!$B:$D,OGO!$3:$5</definedName>
    <definedName function="false" hidden="false" localSheetId="4" name="_xlnm.Print_Area" vbProcedure="false">Rev1!$A$1:$G$75</definedName>
    <definedName function="false" hidden="false" localSheetId="4" name="_xlnm.Print_Titles" vbProcedure="false">Rev1!$B:$B,Rev1!$3:$6</definedName>
    <definedName function="false" hidden="false" localSheetId="7" name="_xlnm.Print_Area" vbProcedure="false">RevMT!$A$1:$E$75</definedName>
    <definedName function="false" hidden="false" localSheetId="7" name="_xlnm.Print_Titles" vbProcedure="false">RevMT!$B:$B,RevMT!$3:$6</definedName>
    <definedName function="false" hidden="false" localSheetId="6" name="_xlnm.Print_Area" vbProcedure="false">'Sum MT'!$A$3:$E$121</definedName>
    <definedName function="false" hidden="false" localSheetId="6" name="_xlnm.Print_Titles" vbProcedure="false">'Sum MT'!$B:$B,'Sum MT'!$1:$8</definedName>
    <definedName function="false" hidden="false" localSheetId="3" name="_xlnm.Print_Area" vbProcedure="false">Sum1!$A$3:$G$127</definedName>
    <definedName function="false" hidden="false" localSheetId="3" name="_xlnm.Print_Titles" vbProcedure="false">Sum1!$B:$B,Sum1!$1:$8</definedName>
    <definedName function="false" hidden="false" name="a" vbProcedure="false">#REF!</definedName>
    <definedName function="false" hidden="false" name="a078_171" vbProcedure="false">#REF!</definedName>
    <definedName function="false" hidden="false" name="a1162_1231" vbProcedure="false">#REF!</definedName>
    <definedName function="false" hidden="false" name="a179_258" vbProcedure="false">#REF!</definedName>
    <definedName function="false" hidden="false" name="a265_356" vbProcedure="false">#REF!</definedName>
    <definedName function="false" hidden="false" name="a32_75" vbProcedure="false">#REF!</definedName>
    <definedName function="false" hidden="false" name="a360_448" vbProcedure="false">#REF!</definedName>
    <definedName function="false" hidden="false" name="a453_488" vbProcedure="false">#REF!</definedName>
    <definedName function="false" hidden="false" name="a492_575" vbProcedure="false">#REF!</definedName>
    <definedName function="false" hidden="false" name="a579_672" vbProcedure="false">#REF!</definedName>
    <definedName function="false" hidden="false" name="a677_773" vbProcedure="false">#REF!</definedName>
    <definedName function="false" hidden="false" name="a784_848" vbProcedure="false">#REF!</definedName>
    <definedName function="false" hidden="false" name="aaa" vbProcedure="false">{"Main Economic Indicators",#N/A,FALSE,"C"}</definedName>
    <definedName function="false" hidden="false" name="aaaa" vbProcedure="false">#REF!</definedName>
    <definedName function="false" hidden="false" name="ABO_yield" vbProcedure="false">#REF!</definedName>
    <definedName function="false" hidden="false" name="Acountry" vbProcedure="false">#REF!</definedName>
    <definedName function="false" hidden="false" name="ACTIVATE" vbProcedure="false">#REF!</definedName>
    <definedName function="false" hidden="false" name="Activity" vbProcedure="false">[16]Assumptions!$C$4:$C$24</definedName>
    <definedName function="false" hidden="false" name="Adb" vbProcedure="false">[17]CIRRs!$C$59</definedName>
    <definedName function="false" hidden="false" name="Address" vbProcedure="false">#REF!</definedName>
    <definedName function="false" hidden="false" name="Adf" vbProcedure="false">[17]CIRRs!$C$60</definedName>
    <definedName function="false" hidden="false" name="ALL" vbProcedure="false">[15]Assump:Last!$C$13:$T$225</definedName>
    <definedName function="false" hidden="false" name="amort" vbProcedure="false">#REF!</definedName>
    <definedName function="false" hidden="false" name="Amorti" vbProcedure="false">[19]info!$A$1</definedName>
    <definedName function="false" hidden="false" name="AMORTIZATION" vbProcedure="false">#REF!</definedName>
    <definedName function="false" hidden="false" name="amort_trim" vbProcedure="false">[18]DespCoefs!$A$54:$XFD$54</definedName>
    <definedName function="false" hidden="false" name="AMPO5" vbProcedure="false">"Gráfico 8"</definedName>
    <definedName function="false" hidden="false" name="Anos" vbProcedure="false">[20]PRESSUP!$A$5:$XFD$5</definedName>
    <definedName function="false" hidden="false" name="anscount" vbProcedure="false">1</definedName>
    <definedName function="false" hidden="false" name="aqwds" vbProcedure="false">[21]BOP!$A$36:$XFD$36,[21]BOP!$A$44:$XFD$44,[21]BOP!$A$59:$XFD$59,[21]BOP!$Q$4113,[21]BOP!$Q$4113,[21]BOP!$A$79:$XFD$79,[21]BOP!$A$81:$XFD$88,[21]BOP!$Q$4113</definedName>
    <definedName function="false" hidden="false" name="arat" vbProcedure="false">[22]Zambia!$A$1</definedName>
    <definedName function="false" hidden="false" name="AREA" vbProcedure="false">#REF!</definedName>
    <definedName function="false" hidden="false" name="asdsdsd" vbProcedure="false">#REF!</definedName>
    <definedName function="false" hidden="false" name="Asector" vbProcedure="false">#REF!</definedName>
    <definedName function="false" hidden="false" name="ASSBOP" vbProcedure="false">[13]Work_sect!$A$1</definedName>
    <definedName function="false" hidden="false" name="ASSFISC" vbProcedure="false">[13]Work_sect!$A$1</definedName>
    <definedName function="false" hidden="false" name="ASSGLOBAL" vbProcedure="false">[13]Work_sect!$A$1</definedName>
    <definedName function="false" hidden="false" name="Assistance" vbProcedure="false">[23]Sheet1!$B$2:$T$56</definedName>
    <definedName function="false" hidden="false" name="ASSMON" vbProcedure="false">[13]Work_sect!$A$1</definedName>
    <definedName function="false" hidden="false" name="ASSSECTOR" vbProcedure="false">[13]Work_sect!$A$1</definedName>
    <definedName function="false" hidden="false" name="ASSUMPB" vbProcedure="false">#REF!</definedName>
    <definedName function="false" hidden="false" name="Assumptions" vbProcedure="false">[24]Assumptions!$B$1</definedName>
    <definedName function="false" hidden="false" name="Assumptions_for_Rescheduling" vbProcedure="false">#REF!</definedName>
    <definedName function="false" hidden="false" name="ATK_px" vbProcedure="false">[25]Assumptions!$J$48</definedName>
    <definedName function="false" hidden="false" name="ATS" vbProcedure="false">#REF!</definedName>
    <definedName function="false" hidden="false" name="attta" vbProcedure="false">#REF!</definedName>
    <definedName function="false" hidden="false" name="A__Pre_cutoff_date_original_maturities__subject_to_further_rescheduling_1" vbProcedure="false">#REF!</definedName>
    <definedName function="false" hidden="false" name="b" vbProcedure="false">#REF!</definedName>
    <definedName function="false" hidden="false" name="Badea" vbProcedure="false">[17]CIRRs!$C$67</definedName>
    <definedName function="false" hidden="false" name="Balança_capitais_BOP_USD" vbProcedure="false">#REF!</definedName>
    <definedName function="false" hidden="false" name="banks" vbProcedure="false">#REF!</definedName>
    <definedName function="false" hidden="false" name="baseflag" vbProcedure="false">#REF!</definedName>
    <definedName function="false" hidden="false" name="BasicData1" vbProcedure="false">#REF!</definedName>
    <definedName function="false" hidden="false" name="BasicData2" vbProcedure="false">#REF!</definedName>
    <definedName function="false" hidden="false" name="basicdataa" vbProcedure="false">#REF!</definedName>
    <definedName function="false" hidden="false" name="basicdatab" vbProcedure="false">#REF!</definedName>
    <definedName function="false" hidden="false" name="bbb" vbProcedure="false">{"Main Economic Indicators",#N/A,FALSE,"C"}</definedName>
    <definedName function="false" hidden="false" name="BCA" vbProcedure="false">[26]Q6!$E$10:$AN$10</definedName>
    <definedName function="false" hidden="false" name="BDEAC" vbProcedure="false">[17]CIRRs!$C$70</definedName>
    <definedName function="false" hidden="false" name="BEA" vbProcedure="false">#REF!</definedName>
    <definedName function="false" hidden="false" name="BEABA" vbProcedure="false">#REF!</definedName>
    <definedName function="false" hidden="false" name="BEABI" vbProcedure="false">#REF!</definedName>
    <definedName function="false" hidden="false" name="BEAMU" vbProcedure="false">#REF!</definedName>
    <definedName function="false" hidden="false" name="BEC" vbProcedure="false">#REF!</definedName>
    <definedName function="false" hidden="false" name="BEF" vbProcedure="false">[17]CIRRs!$C$79</definedName>
    <definedName function="false" hidden="false" name="Bei" vbProcedure="false">[19]terms!$A$1</definedName>
    <definedName function="false" hidden="false" name="bens" vbProcedure="false">[18]DespCoefs!$C$15:$Q$15</definedName>
    <definedName function="false" hidden="false" name="BEO" vbProcedure="false">#REF!</definedName>
    <definedName function="false" hidden="false" name="BER" vbProcedure="false">#REF!</definedName>
    <definedName function="false" hidden="false" name="BERBA" vbProcedure="false">#REF!</definedName>
    <definedName function="false" hidden="false" name="BERBI" vbProcedure="false">#REF!</definedName>
    <definedName function="false" hidden="false" name="BF" vbProcedure="false">#REF!</definedName>
    <definedName function="false" hidden="false" name="BFD" vbProcedure="false">#REF!</definedName>
    <definedName function="false" hidden="false" name="BFDI" vbProcedure="false">[27]IN!$A$1</definedName>
    <definedName function="false" hidden="false" name="BFLB_DF" vbProcedure="false">#REF!</definedName>
    <definedName function="false" hidden="false" name="BFLRES" vbProcedure="false">[27]IN!$A$1</definedName>
    <definedName function="false" hidden="false" name="BFL_CBA" vbProcedure="false">#REF!</definedName>
    <definedName function="false" hidden="false" name="BFL_CBI" vbProcedure="false">#REF!</definedName>
    <definedName function="false" hidden="false" name="BFL_CMU" vbProcedure="false">#REF!</definedName>
    <definedName function="false" hidden="false" name="BFL_C_G" vbProcedure="false">#REF!</definedName>
    <definedName function="false" hidden="false" name="BFL_C_P" vbProcedure="false">#REF!</definedName>
    <definedName function="false" hidden="false" name="BFL_DBA" vbProcedure="false">#REF!</definedName>
    <definedName function="false" hidden="false" name="BFL_DBI" vbProcedure="false">#REF!</definedName>
    <definedName function="false" hidden="false" name="BFL_DF" vbProcedure="false">#REF!</definedName>
    <definedName function="false" hidden="false" name="BFL_DMU" vbProcedure="false">#REF!</definedName>
    <definedName function="false" hidden="false" name="BFL_D_G" vbProcedure="false">#REF!</definedName>
    <definedName function="false" hidden="false" name="BFL_D_P" vbProcedure="false">#REF!</definedName>
    <definedName function="false" hidden="false" name="BFOTH" vbProcedure="false">#REF!</definedName>
    <definedName function="false" hidden="false" name="BFO_S" vbProcedure="false">[27]IN!$A$1</definedName>
    <definedName function="false" hidden="false" name="BFPA" vbProcedure="false">#REF!</definedName>
    <definedName function="false" hidden="false" name="BFPL" vbProcedure="false">#REF!</definedName>
    <definedName function="false" hidden="false" name="BFRA" vbProcedure="false">#REF!</definedName>
    <definedName function="false" hidden="false" name="BFUND" vbProcedure="false">#REF!</definedName>
    <definedName function="false" hidden="false" name="bgg" vbProcedure="false">#REF!</definedName>
    <definedName function="false" hidden="false" name="BK" vbProcedure="false">#REF!</definedName>
    <definedName function="false" hidden="false" name="BKF" vbProcedure="false">#REF!</definedName>
    <definedName function="false" hidden="false" name="BKFBA" vbProcedure="false">#REF!</definedName>
    <definedName function="false" hidden="false" name="BKFBI" vbProcedure="false">#REF!</definedName>
    <definedName function="false" hidden="false" name="BKFMU" vbProcedure="false">#REF!</definedName>
    <definedName function="false" hidden="false" name="BLPH14" vbProcedure="false">[28]Raw_1!$A$1</definedName>
    <definedName function="false" hidden="false" name="BMG" vbProcedure="false">#REF!</definedName>
    <definedName function="false" hidden="false" name="BMI" vbProcedure="false">#REF!</definedName>
    <definedName function="false" hidden="false" name="BMIIBA" vbProcedure="false">#REF!</definedName>
    <definedName function="false" hidden="false" name="BMIIBI" vbProcedure="false">#REF!</definedName>
    <definedName function="false" hidden="false" name="BMIIMU" vbProcedure="false">#REF!</definedName>
    <definedName function="false" hidden="false" name="BMII_G" vbProcedure="false">#REF!</definedName>
    <definedName function="false" hidden="false" name="BMII_P" vbProcedure="false">#REF!</definedName>
    <definedName function="false" hidden="false" name="BMS" vbProcedure="false">#REF!</definedName>
    <definedName function="false" hidden="false" name="BNEO" vbProcedure="false">#REF!</definedName>
    <definedName function="false" hidden="false" name="BO" vbProcedure="false">#REF!</definedName>
    <definedName function="false" hidden="false" name="bop" vbProcedure="false">#REF!</definedName>
    <definedName function="false" hidden="false" name="BOPE" vbProcedure="false">#REF!</definedName>
    <definedName function="false" hidden="false" name="bopeng" vbProcedure="false">#REF!</definedName>
    <definedName function="false" hidden="false" name="bopengd" vbProcedure="false">#REF!</definedName>
    <definedName function="false" hidden="false" name="BOPF" vbProcedure="false">#REF!</definedName>
    <definedName function="false" hidden="false" name="BOPINDIC" vbProcedure="false">#REF!</definedName>
    <definedName function="false" hidden="false" name="bopsr3" vbProcedure="false">{,,,,,,,,,,,,,,,,,,,,,,,,,,,,,,,,,,,,,,,,,,,,,,,,,,,,,,,,,,,}</definedName>
    <definedName function="false" hidden="false" name="BOPSUM" vbProcedure="false">#REF!</definedName>
    <definedName function="false" hidden="false" name="BOP_SR2" vbProcedure="false">#REF!</definedName>
    <definedName function="false" hidden="false" name="brass" vbProcedure="false">#REF!</definedName>
    <definedName function="false" hidden="false" name="BTAB1" vbProcedure="false">#REF!</definedName>
    <definedName function="false" hidden="false" name="BTO" vbProcedure="false">#REF!</definedName>
    <definedName function="false" hidden="false" name="BTRG" vbProcedure="false">#REF!</definedName>
    <definedName function="false" hidden="false" name="BTRP" vbProcedure="false">#REF!</definedName>
    <definedName function="false" hidden="false" name="BXG" vbProcedure="false">#REF!</definedName>
    <definedName function="false" hidden="false" name="BXI" vbProcedure="false">#REF!</definedName>
    <definedName function="false" hidden="false" name="BXS" vbProcedure="false">#REF!</definedName>
    <definedName function="false" hidden="false" name="CAD" vbProcedure="false">#REF!</definedName>
    <definedName function="false" hidden="false" name="Cambio" vbProcedure="false">[20]PRESSUP!$A$161:$XFD$161</definedName>
    <definedName function="false" hidden="false" name="cambio2000" vbProcedure="false">[31]Sheet3!$A$1</definedName>
    <definedName function="false" hidden="false" name="cambio_2001" vbProcedure="false">[31]Sheet3!$A$1</definedName>
    <definedName function="false" hidden="false" name="capa" vbProcedure="false">'[32]Prioritários 2001'!$E$11:$G$210</definedName>
    <definedName function="false" hidden="false" name="CapCode_list" vbProcedure="false">[29]caplist!$B$6:$B$100</definedName>
    <definedName function="false" hidden="false" name="CapPx_tb" vbProcedure="false">[29]caplist!$B$6:$F$100</definedName>
    <definedName function="false" hidden="false" name="CASH" vbProcedure="false">#REF!</definedName>
    <definedName function="false" hidden="false" name="CB" vbProcedure="false">#REF!</definedName>
    <definedName function="false" hidden="false" name="CBK" vbProcedure="false">'[9]CBK-input'!$A$1:$AQ$87</definedName>
    <definedName function="false" hidden="false" name="ccc" vbProcedure="false">[27]IN!$A$1</definedName>
    <definedName function="false" hidden="false" name="ccode" vbProcedure="false">#REF!</definedName>
    <definedName function="false" hidden="false" name="CentralBank" vbProcedure="false">[24]IN_CBK!$B$1</definedName>
    <definedName function="false" hidden="false" name="CFA" vbProcedure="false">[17]CIRRs!$C$81</definedName>
    <definedName function="false" hidden="false" name="CHANGESWRITE" vbProcedure="false">#REF!</definedName>
    <definedName function="false" hidden="false" name="CHARLES" vbProcedure="false">[33]BSD5!$A$1</definedName>
    <definedName function="false" hidden="false" name="CHF" vbProcedure="false">#REF!</definedName>
    <definedName function="false" hidden="false" name="cirr" vbProcedure="false">#REF!</definedName>
    <definedName function="false" hidden="false" name="City" vbProcedure="false">#REF!</definedName>
    <definedName function="false" hidden="false" name="cl_Economico" vbProcedure="false">#REF!</definedName>
    <definedName function="false" hidden="false" name="cl_Funcional" vbProcedure="false">#REF!</definedName>
    <definedName function="false" hidden="false" name="cl_Organico" vbProcedure="false">#REF!</definedName>
    <definedName function="false" hidden="false" name="cl_Territorial" vbProcedure="false">#REF!</definedName>
    <definedName function="false" hidden="false" name="CNY" vbProcedure="false">#REF!</definedName>
    <definedName function="false" hidden="false" name="Code" vbProcedure="false">#REF!</definedName>
    <definedName function="false" hidden="false" name="CommercialBanks" vbProcedure="false">[24]IN_Banks!$B$2</definedName>
    <definedName function="false" hidden="false" name="Company" vbProcedure="false">#REF!</definedName>
    <definedName function="false" hidden="false" name="Composition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,,,;,,,;,,,;,,,}</definedName>
    <definedName function="false" hidden="false" name="CONTAS" vbProcedure="false">#REF!</definedName>
    <definedName function="false" hidden="false" name="CONTENTS" vbProcedure="false">[34]Contents!$A$1:$F$36</definedName>
    <definedName function="false" hidden="false" name="contents2" vbProcedure="false">[35]MSRV!$A$1</definedName>
    <definedName function="false" hidden="false" name="corre" vbProcedure="false">[36]Codigos!$K$3:$O$170</definedName>
    <definedName function="false" hidden="false" name="corrente" vbProcedure="false">[18]DespCoefs!$C$7:$Q$7</definedName>
    <definedName function="false" hidden="false" name="CorrOgaPro" vbProcedure="false">[37]Orgao!$HY$6:$IA$96</definedName>
    <definedName function="false" hidden="false" name="corrOrg" vbProcedure="false">[37]Orgao!$ID$5:$IH$107</definedName>
    <definedName function="false" hidden="false" name="COUNT" vbProcedure="false">#REF!</definedName>
    <definedName function="false" hidden="false" name="COUNTER" vbProcedure="false">#REF!</definedName>
    <definedName function="false" hidden="false" name="Country" vbProcedure="false">[38]HIPC_Info!$A$2:$A$37</definedName>
    <definedName function="false" hidden="false" name="CRIT1E" vbProcedure="false">#REF!</definedName>
    <definedName function="false" hidden="false" name="CRIT1F" vbProcedure="false">#REF!</definedName>
    <definedName function="false" hidden="false" name="critf" vbProcedure="false">'[39]Bench - 99'!$A$1</definedName>
    <definedName function="false" hidden="false" name="Crude_Assumptions" vbProcedure="false">[25]Assumptions!$C$4:$D$26</definedName>
    <definedName function="false" hidden="false" name="CRUDE_SPX_BBL" vbProcedure="false">[30]ASSUMPTIONS!$C$36</definedName>
    <definedName function="false" hidden="false" name="Créditos" vbProcedure="false">#REF!</definedName>
    <definedName function="false" hidden="false" name="CUADRO_10_3_1" vbProcedure="false">'[41]fondo promedio'!$A$36:$L$74</definedName>
    <definedName function="false" hidden="false" name="CUADRO_N__4_1_3" vbProcedure="false">#REF!</definedName>
    <definedName function="false" hidden="false" name="cvf" vbProcedure="false">[3]TOC!$A$1</definedName>
    <definedName function="false" hidden="false" name="Cwvu_a_" vbProcedure="false">[21]BOP!$A$36:$XFD$36,[21]BOP!$A$44:$XFD$44,[21]BOP!$A$59:$XFD$59,[21]BOP!$Q$4113,[21]BOP!$Q$4113,[21]BOP!$A$81:$XFD$88</definedName>
    <definedName function="false" hidden="false" name="Cwvu_bopsdr_sr_" vbProcedure="false">[21]BOP!$A$36:$XFD$36,[21]BOP!$A$44:$XFD$44,[21]BOP!$A$59:$XFD$59,[21]BOP!$Q$4113,[21]BOP!$Q$4113,[21]BOP!$A$81:$XFD$88</definedName>
    <definedName function="false" hidden="false" name="Cwvu_bop_" vbProcedure="false">[21]BOP!$A$36:$XFD$36,[21]BOP!$A$44:$XFD$44,[21]BOP!$A$59:$XFD$59,[21]BOP!$Q$4113,[21]BOP!$Q$4113,[21]BOP!$A$81:$XFD$88</definedName>
    <definedName function="false" hidden="false" name="Cwvu_bop_sr_" vbProcedure="false">[21]BOP!$A$36:$XFD$36,[21]BOP!$A$44:$XFD$44,[21]BOP!$A$59:$XFD$59,[21]BOP!$Q$4113,[21]BOP!$Q$4113,[21]BOP!$A$81:$XFD$88</definedName>
    <definedName function="false" hidden="false" name="Cwvu_cottonall_" vbProcedure="false">[21]BOP!$A$36:$XFD$36,[21]BOP!$A$44:$XFD$44,[21]BOP!$A$59:$XFD$59,[21]BOP!$Q$4113,[21]BOP!$Q$4113,[21]BOP!$A$79:$XFD$79,[21]BOP!$A$81:$XFD$88</definedName>
    <definedName function="false" hidden="false" name="Cwvu_cotton_" vbProcedure="false">[21]BOP!$A$36:$XFD$36,[21]BOP!$A$44:$XFD$44,[21]BOP!$A$59:$XFD$59,[21]BOP!$Q$4113,[21]BOP!$Q$4113,[21]BOP!$A$79:$XFD$79,[21]BOP!$A$81:$XFD$88,[21]BOP!$Q$4113</definedName>
    <definedName function="false" hidden="false" name="Cwvu_exportdetails_" vbProcedure="false">[21]BOP!$A$36:$XFD$36,[21]BOP!$A$44:$XFD$44,[21]BOP!$A$59:$XFD$59,[21]BOP!$Q$4113,[21]BOP!$Q$4113,[21]BOP!$A$79:$XFD$79,[21]BOP!$Q$4113</definedName>
    <definedName function="false" hidden="false" name="Cwvu_exports_" vbProcedure="false">[21]BOP!$A$36:$XFD$36,[21]BOP!$A$44:$XFD$44,[21]BOP!$A$59:$XFD$59,[21]BOP!$Q$4113,[21]BOP!$Q$4113,[21]BOP!$A$79:$XFD$79,[21]BOP!$A$81:$XFD$88,[21]BOP!$Q$4113</definedName>
    <definedName function="false" hidden="false" name="Cwvu_goldall_" vbProcedure="false">[21]BOP!$A$36:$XFD$36,[21]BOP!$A$44:$XFD$44,[21]BOP!$A$59:$XFD$59,[21]BOP!$Q$4113,[21]BOP!$Q$4113,[21]BOP!$A$79:$XFD$79,[21]BOP!$A$81:$XFD$88,[21]BOP!$Q$4113</definedName>
    <definedName function="false" hidden="false" name="Cwvu_gold_" vbProcedure="false">[21]BOP!$A$36:$XFD$36,[21]BOP!$A$44:$XFD$44,[21]BOP!$A$59:$XFD$59,[21]BOP!$Q$4113,[21]BOP!$Q$4113,[21]BOP!$A$79:$XFD$79,[21]BOP!$A$81:$XFD$88,[21]BOP!$Q$4113</definedName>
    <definedName function="false" hidden="false" name="Cwvu_importsall_" vbProcedure="false">[21]BOP!$A$36:$XFD$36,[21]BOP!$A$44:$XFD$44,[21]BOP!$A$59:$XFD$59,[21]BOP!$Q$4113,[21]BOP!$Q$4113,[21]BOP!$A$79:$XFD$79,[21]BOP!$A$81:$XFD$88,[21]BOP!$Q$4113,[21]BOP!$Q$4113</definedName>
    <definedName function="false" hidden="false" name="Cwvu_imports_" vbProcedure="false">[21]BOP!$A$36:$XFD$36,[21]BOP!$A$44:$XFD$44,[21]BOP!$A$59:$XFD$59,[21]BOP!$Q$4113,[21]BOP!$Q$4113,[21]BOP!$A$79:$XFD$79,[21]BOP!$A$81:$XFD$88,[21]BOP!$Q$4113,[21]BOP!$Q$4113</definedName>
    <definedName function="false" hidden="false" name="Cwvu_IMPORT_" vbProcedure="false">#REF!</definedName>
    <definedName function="false" hidden="false" name="Cwvu_tot_" vbProcedure="false">[21]BOP!$A$36:$XFD$36,[21]BOP!$A$44:$XFD$44,[21]BOP!$A$59:$XFD$59,[21]BOP!$Q$4113,[21]BOP!$Q$4113,[21]BOP!$A$79:$XFD$79</definedName>
    <definedName function="false" hidden="false" name="C_ccode" vbProcedure="false">[30]CONSOLIDATE!$B$86:$B$156</definedName>
    <definedName function="false" hidden="false" name="C_cqty" vbProcedure="false">[30]CONSOLIDATE!$D$86:$D$156</definedName>
    <definedName function="false" hidden="false" name="C_factor" vbProcedure="false">'[29]SAL-WK'!$O$1</definedName>
    <definedName function="false" hidden="false" name="Câmbio" vbProcedure="false">#REF!</definedName>
    <definedName function="false" hidden="false" name="D" vbProcedure="false">{"Main Economic Indicators",#N/A,FALSE,"C"}</definedName>
    <definedName function="false" hidden="false" name="DA" vbProcedure="false">#REF!</definedName>
    <definedName function="false" hidden="false" name="DABA" vbProcedure="false">#REF!</definedName>
    <definedName function="false" hidden="false" name="DABI" vbProcedure="false">#REF!</definedName>
    <definedName function="false" hidden="false" name="dada" vbProcedure="false">[42]OrgaGlobal!$C$8:$R$145</definedName>
    <definedName function="false" hidden="false" name="dadi" vbProcedure="false">[42]OrgaGlobal!$T$8:$W$97</definedName>
    <definedName function="false" hidden="false" name="dados" vbProcedure="false">'[43]OC-Corrente2001 Revisao'!$AP$1:$AQ$105</definedName>
    <definedName function="false" hidden="false" name="DAMU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E" vbProcedure="false">#REF!</definedName>
    <definedName function="false" hidden="false" name="dates" vbProcedure="false">[27]IN!$A$1</definedName>
    <definedName function="false" hidden="false" name="day" vbProcedure="false">#REF!</definedName>
    <definedName function="false" hidden="false" name="DBA" vbProcedure="false">[27]IN!$A$1</definedName>
    <definedName function="false" hidden="false" name="DBI" vbProcedure="false">[27]IN!$A$1</definedName>
    <definedName function="false" hidden="false" name="dc" vbProcedure="false">[3]TOC!$A$1</definedName>
    <definedName function="false" hidden="false" name="ddd" vbProcedure="false">{"Main Economic Indicators",#N/A,FALSE,"C"}</definedName>
    <definedName function="false" hidden="false" name="dddd" vbProcedure="false">#REF!</definedName>
    <definedName function="false" hidden="false" name="DDR" vbProcedure="false">#REF!</definedName>
    <definedName function="false" hidden="false" name="DDRBA" vbProcedure="false">#REF!</definedName>
    <definedName function="false" hidden="false" name="debte" vbProcedure="false">#REF!</definedName>
    <definedName function="false" hidden="false" name="DEBTSERV" vbProcedure="false">#REF!</definedName>
    <definedName function="false" hidden="false" name="DebtService" vbProcedure="false">'[45]Indicators of Fund credit'!$A$1</definedName>
    <definedName function="false" hidden="false" name="Deflator_PIB" vbProcedure="false">[20]PRESSUP!$A$12:$XFD$12</definedName>
    <definedName function="false" hidden="false" name="deleete6" vbProcedure="false">#REF!</definedName>
    <definedName function="false" hidden="false" name="delete" vbProcedure="false">#REF!</definedName>
    <definedName function="false" hidden="false" name="delete10" vbProcedure="false">#REF!</definedName>
    <definedName function="false" hidden="false" name="delete11" vbProcedure="false">#REF!</definedName>
    <definedName function="false" hidden="false" name="delete2" vbProcedure="false">#REF!</definedName>
    <definedName function="false" hidden="false" name="delete3" vbProcedure="false">#REF!</definedName>
    <definedName function="false" hidden="false" name="delete4" vbProcedure="false">#REF!</definedName>
    <definedName function="false" hidden="false" name="delete7" vbProcedure="false">#REF!</definedName>
    <definedName function="false" hidden="false" name="delete9" vbProcedure="false">#REF!</definedName>
    <definedName function="false" hidden="false" name="DEM" vbProcedure="false">[17]CIRRs!$C$84</definedName>
    <definedName function="false" hidden="false" name="DEPOSIT" vbProcedure="false">#REF!</definedName>
    <definedName function="false" hidden="false" name="Despesa_corrente" vbProcedure="false">[20]DESPESA!$A$20:$XFD$20</definedName>
    <definedName function="false" hidden="false" name="DET" vbProcedure="false">#REF!</definedName>
    <definedName function="false" hidden="false" name="dgbssd" vbProcedure="false">[21]BOP!$A$36:$XFD$36,[21]BOP!$A$44:$XFD$44,[21]BOP!$A$59:$XFD$59,[21]BOP!$Q$4113,[21]BOP!$Q$4113,[21]BOP!$A$79:$XFD$79</definedName>
    <definedName function="false" hidden="false" name="Difference" vbProcedure="false">'[48]Table MA'!$A$1</definedName>
    <definedName function="false" hidden="false" name="dis" vbProcedure="false">#REF!</definedName>
    <definedName function="false" hidden="false" name="DISBE" vbProcedure="false">#REF!</definedName>
    <definedName function="false" hidden="false" name="DISBURSEMENT" vbProcedure="false">#REF!</definedName>
    <definedName function="false" hidden="false" name="Discount" vbProcedure="false">#REF!</definedName>
    <definedName function="false" hidden="false" name="DiscountRate" vbProcedure="false">#REF!</definedName>
    <definedName function="false" hidden="false" name="Discount_IDA" vbProcedure="false">'[49]newIDA Basecase'!$C$17</definedName>
    <definedName function="false" hidden="false" name="Discount_IDA1" vbProcedure="false">#REF!</definedName>
    <definedName function="false" hidden="false" name="Discount_NC" vbProcedure="false">#REF!</definedName>
    <definedName function="false" hidden="false" name="display_area_2" vbProcedure="false">#REF!</definedName>
    <definedName function="false" hidden="false" name="DKK" vbProcedure="false">#REF!</definedName>
    <definedName function="false" hidden="false" name="DM" vbProcedure="false">#REF!</definedName>
    <definedName function="false" hidden="false" name="DMU" vbProcedure="false">[27]IN!$A$1</definedName>
    <definedName function="false" hidden="false" name="Documentation" vbProcedure="false">[24]Documentation!$A$1</definedName>
    <definedName function="false" hidden="false" name="DomDebt" vbProcedure="false">#REF!</definedName>
    <definedName function="false" hidden="false" name="Donativos" vbProcedure="false">#REF!</definedName>
    <definedName function="false" hidden="false" name="dr" vbProcedure="false">#REF!</definedName>
    <definedName function="false" hidden="false" name="drs" vbProcedure="false">'[50]Scheduled Repayment'!$E$2:$AV$2</definedName>
    <definedName function="false" hidden="false" name="dsaf" vbProcedure="false">'[51]Table 1'!$A$1</definedName>
    <definedName function="false" hidden="false" name="dsaout" vbProcedure="false">#REF!</definedName>
    <definedName function="false" hidden="false" name="dsd" vbProcedure="false">'[5]Nat Acc'!$A$1</definedName>
    <definedName function="false" hidden="false" name="dsde" vbProcedure="false">#REF!</definedName>
    <definedName function="false" hidden="false" name="dsdse" vbProcedure="false">[27]IN!$A$1</definedName>
    <definedName function="false" hidden="false" name="dser" vbProcedure="false">[21]BOP!$A$36:$XFD$36,[21]BOP!$A$44:$XFD$44,[21]BOP!$A$59:$XFD$59,[21]BOP!$Q$4113,[21]BOP!$Q$4113,[21]BOP!$A$79:$XFD$79,[21]BOP!$A$81:$XFD$88,[21]BOP!$Q$4113,[21]BOP!$Q$4113</definedName>
    <definedName function="false" hidden="false" name="DTS" vbProcedure="false">#REF!</definedName>
    <definedName function="false" hidden="false" name="dummy" vbProcedure="false">#REF!</definedName>
    <definedName function="false" hidden="false" name="D_Brent" vbProcedure="false">[30]ASSUMPTIONS!$C$41</definedName>
    <definedName function="false" hidden="false" name="D_G" vbProcedure="false">#REF!</definedName>
    <definedName function="false" hidden="false" name="D_P" vbProcedure="false">#REF!</definedName>
    <definedName function="false" hidden="false" name="D_S" vbProcedure="false">[27]IN!$A$1</definedName>
    <definedName function="false" hidden="false" name="ecowas" vbProcedure="false">#REF!</definedName>
    <definedName function="false" hidden="false" name="ecrit" vbProcedure="false">'[53]NPV-DP'!$A$1</definedName>
    <definedName function="false" hidden="false" name="ECU" vbProcedure="false">#REF!</definedName>
    <definedName function="false" hidden="false" name="eddsM" vbProcedure="false">[24]IN_EDSS_M!$F$2</definedName>
    <definedName function="false" hidden="false" name="edssA" vbProcedure="false">[24]IN_EDSS_A!$F$2</definedName>
    <definedName function="false" hidden="false" name="EdssBatchRange" vbProcedure="false">#REF!</definedName>
    <definedName function="false" hidden="false" name="eee" vbProcedure="false">{"Main Economic Indicators",#N/A,FALSE,"C"}</definedName>
    <definedName function="false" hidden="false" name="EFRE" vbProcedure="false">#REF!</definedName>
    <definedName function="false" hidden="false" name="EFRF" vbProcedure="false">#REF!</definedName>
    <definedName function="false" hidden="false" name="EIB" vbProcedure="false">[17]CIRRs!$C$61</definedName>
    <definedName function="false" hidden="false" name="elevy_rate" vbProcedure="false">[30]ASSUMPTIONS!$C$30</definedName>
    <definedName function="false" hidden="false" name="Email" vbProcedure="false">#REF!</definedName>
    <definedName function="false" hidden="false" name="Empr_pf" vbProcedure="false">[30]ASSUMPTIONS!$C$21</definedName>
    <definedName function="false" hidden="false" name="ENC96_TO_BOP" vbProcedure="false">'[55]Links-Out'!$B$4:$U$13</definedName>
    <definedName function="false" hidden="false" name="ENDA" vbProcedure="false">[26]Q6!$E$156:$AN$156</definedName>
    <definedName function="false" hidden="false" name="ENDA_PR" vbProcedure="false">#REF!</definedName>
    <definedName function="false" hidden="false" name="ENDE" vbProcedure="false">#REF!</definedName>
    <definedName function="false" hidden="false" name="end_usd" vbProcedure="false">[14]CIRRs!$A$1</definedName>
    <definedName function="false" hidden="false" name="er" vbProcedure="false">#REF!</definedName>
    <definedName function="false" hidden="false" name="ergf" vbProcedure="false">{"Main Economic Indicators",#N/A,FALSE,"C"}</definedName>
    <definedName function="false" hidden="false" name="ergferger" vbProcedure="false">{"Main Economic Indicators",#N/A,FALSE,"C"}</definedName>
    <definedName function="false" hidden="false" name="ergferger1" vbProcedure="false">{"Main Economic Indicators",#N/A,FALSE,"C"}</definedName>
    <definedName function="false" hidden="false" name="ergferger2" vbProcedure="false">{"Main Economic Indicators",#N/A,FALSE,"C"}</definedName>
    <definedName function="false" hidden="false" name="ergferger3" vbProcedure="false">{"Main Economic Indicators",#N/A,FALSE,"C"}</definedName>
    <definedName function="false" hidden="false" name="ergferger_1" vbProcedure="false">{"Main Economic Indicators",#N/A,FALSE,"C"}</definedName>
    <definedName function="false" hidden="false" name="ergferger_2" vbProcedure="false">{"Main Economic Indicators",#N/A,FALSE,"C"}</definedName>
    <definedName function="false" hidden="false" name="ersd" vbProcedure="false">#REF!</definedName>
    <definedName function="false" hidden="false" name="ESP" vbProcedure="false">#REF!</definedName>
    <definedName function="false" hidden="false" name="EU" vbProcedure="false">[17]CIRRs!$C$62</definedName>
    <definedName function="false" hidden="false" name="EUR" vbProcedure="false">[17]CIRRs!$C$87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[8]C!$P$428:$T$428</definedName>
    <definedName function="false" hidden="false" name="exchrate" vbProcedure="false">'[24]In_Current ex.rate'!$A$2</definedName>
    <definedName function="false" hidden="false" name="Exch_Rate" vbProcedure="false">#REF!</definedName>
    <definedName function="false" hidden="false" name="exp" vbProcedure="false">[56]exports!$BT$72,[56]exports!$BT$72,[56]exports!$Q$4113</definedName>
    <definedName function="false" hidden="false" name="EXPORTS" vbProcedure="false">[56]exports!$A$1</definedName>
    <definedName function="false" hidden="false" name="EXR_UPDATE" vbProcedure="false">#REF!</definedName>
    <definedName function="false" hidden="false" name="ext" vbProcedure="false">#REF!</definedName>
    <definedName function="false" hidden="false" name="EXTDEBT" vbProcedure="false">#REF!</definedName>
    <definedName function="false" hidden="false" name="External_debt_indicators" vbProcedure="false">[58]Table3!$F$8:$AB$437:[58]Table3!$AB$9</definedName>
    <definedName function="false" hidden="false" name="f" vbProcedure="false">{"Main Economic Indicators",#N/A,FALSE,"C"}</definedName>
    <definedName function="false" hidden="false" name="Fax" vbProcedure="false">#REF!</definedName>
    <definedName function="false" hidden="false" name="FCode" vbProcedure="false">#REF!</definedName>
    <definedName function="false" hidden="false" name="fcrit" vbProcedure="false">'[53]NPV-DP'!$A$1</definedName>
    <definedName function="false" hidden="false" name="fff" vbProcedure="false">{"Main Economic Indicators",#N/A,FALSE,"C"}</definedName>
    <definedName function="false" hidden="false" name="ffffffffffffff" vbProcedure="false">[21]BOP!$A$36:$XFD$36,[21]BOP!$A$44:$XFD$44,[21]BOP!$A$59:$XFD$59,[21]BOP!$Q$4113,[21]BOP!$Q$4113,[21]BOP!$A$79:$XFD$79,[21]BOP!$A$81:$XFD$88,[21]BOP!$Q$4113</definedName>
    <definedName function="false" hidden="false" name="fffffffffffffffffffff" vbProcedure="false">[21]BOP!$A$36:$XFD$36,[21]BOP!$A$44:$XFD$44,[21]BOP!$A$59:$XFD$59,[21]BOP!$Q$4113,[21]BOP!$Q$4113,[21]BOP!$A$79:$XFD$79,[21]BOP!$A$81:$XFD$88,[21]BOP!$Q$4113,[21]BOP!$Q$4113</definedName>
    <definedName function="false" hidden="false" name="FIDR" vbProcedure="false">#REF!</definedName>
    <definedName function="false" hidden="false" name="FIFTYLARGE" vbProcedure="false">#REF!</definedName>
    <definedName function="false" hidden="false" name="FIM" vbProcedure="false">#REF!</definedName>
    <definedName function="false" hidden="false" name="FINREQ" vbProcedure="false">#REF!</definedName>
    <definedName function="false" hidden="false" name="FISC" vbProcedure="false">#REF!</definedName>
    <definedName function="false" hidden="false" name="fisc1" vbProcedure="false">#REF!</definedName>
    <definedName function="false" hidden="false" name="fisc2" vbProcedure="false">#REF!</definedName>
    <definedName function="false" hidden="false" name="FISC2E" vbProcedure="false">#REF!</definedName>
    <definedName function="false" hidden="false" name="FISCE" vbProcedure="false">#REF!</definedName>
    <definedName function="false" hidden="false" name="FISC_CAL" vbProcedure="false">#REF!</definedName>
    <definedName function="false" hidden="false" name="FLOWS" vbProcedure="false">#REF!</definedName>
    <definedName function="false" hidden="false" name="FMB" vbProcedure="false">[27]IN!$A$1</definedName>
    <definedName function="false" hidden="false" name="fr" vbProcedure="false">#REF!</definedName>
    <definedName function="false" hidden="false" name="FRF" vbProcedure="false">#REF!</definedName>
    <definedName function="false" hidden="false" name="FULL" vbProcedure="false">[9]Survey!$A$1:$BQ$151</definedName>
    <definedName function="false" hidden="false" name="fund" vbProcedure="false">#REF!</definedName>
    <definedName function="false" hidden="false" name="FUNHOLD" vbProcedure="false">#REF!</definedName>
    <definedName function="false" hidden="false" name="Gasoil_px" vbProcedure="false">[25]Assumptions!$J$49</definedName>
    <definedName function="false" hidden="false" name="GBP" vbProcedure="false">#REF!</definedName>
    <definedName function="false" hidden="false" name="GCEC" vbProcedure="false">#REF!</definedName>
    <definedName function="false" hidden="false" name="GCED" vbProcedure="false">#REF!</definedName>
    <definedName function="false" hidden="false" name="GCEE" vbProcedure="false">#REF!</definedName>
    <definedName function="false" hidden="false" name="GCEEP" vbProcedure="false">#REF!</definedName>
    <definedName function="false" hidden="false" name="GCEES" vbProcedure="false">#REF!</definedName>
    <definedName function="false" hidden="false" name="GCEG" vbProcedure="false">#REF!</definedName>
    <definedName function="false" hidden="false" name="GCEH" vbProcedure="false">#REF!</definedName>
    <definedName function="false" hidden="false" name="GCEHP" vbProcedure="false">#REF!</definedName>
    <definedName function="false" hidden="false" name="GCEI_D" vbProcedure="false">#REF!</definedName>
    <definedName function="false" hidden="false" name="GCEI_F" vbProcedure="false">#REF!</definedName>
    <definedName function="false" hidden="false" name="GCENL" vbProcedure="false">#REF!</definedName>
    <definedName function="false" hidden="false" name="GCEO" vbProcedure="false">#REF!</definedName>
    <definedName function="false" hidden="false" name="GCESWH" vbProcedure="false">#REF!</definedName>
    <definedName function="false" hidden="false" name="GCEW" vbProcedure="false">#REF!</definedName>
    <definedName function="false" hidden="false" name="GCG" vbProcedure="false">[27]IN!$A$1</definedName>
    <definedName function="false" hidden="false" name="GCGC" vbProcedure="false">[27]IN!$A$1</definedName>
    <definedName function="false" hidden="false" name="GCRG" vbProcedure="false">#REF!</definedName>
    <definedName function="false" hidden="false" name="GDP" vbProcedure="false">[49]MACRO!$C$5:$Z$5</definedName>
    <definedName function="false" hidden="false" name="gf" vbProcedure="false">[16]Assumptions!$A$1</definedName>
    <definedName function="false" hidden="false" name="GG" vbProcedure="false">#REF!</definedName>
    <definedName function="false" hidden="false" name="GGEC" vbProcedure="false">#REF!</definedName>
    <definedName function="false" hidden="false" name="GGENL" vbProcedure="false">#REF!</definedName>
    <definedName function="false" hidden="false" name="GGRG" vbProcedure="false">#REF!</definedName>
    <definedName function="false" hidden="false" name="GHANA" vbProcedure="false">0.276816609</definedName>
    <definedName function="false" hidden="false" name="Ghana__Basic_Data" vbProcedure="false">#REF!</definedName>
    <definedName function="false" hidden="false" name="Ghana__Basic_Data__concluded" vbProcedure="false">#REF!</definedName>
    <definedName function="false" hidden="false" name="GH_GBP" vbProcedure="false">[30]ASSUMPTIONS!$C$28</definedName>
    <definedName function="false" hidden="false" name="GNPC" vbProcedure="false">0.723183391</definedName>
    <definedName function="false" hidden="false" name="GO" vbProcedure="false">#REF!</definedName>
    <definedName function="false" hidden="false" name="gov" vbProcedure="false">'[50]Scheduled Repayment'!$E$1:$AV$1</definedName>
    <definedName function="false" hidden="false" name="Grace1_IDA" vbProcedure="false">#REF!</definedName>
    <definedName function="false" hidden="false" name="Grace_IDA" vbProcedure="false">'[49]newIDA Basecase'!$C$14</definedName>
    <definedName function="false" hidden="false" name="Grace_IDA1" vbProcedure="false">#REF!</definedName>
    <definedName function="false" hidden="false" name="Grace_NC" vbProcedure="false">#REF!</definedName>
    <definedName function="false" hidden="false" name="Gra_IDA" vbProcedure="false">'[60]new multi borr (Sce 2)'!$C$14</definedName>
    <definedName function="false" hidden="false" name="GROWTH" vbProcedure="false">'[61]Old Table'!$A$53:$L$61</definedName>
    <definedName function="false" hidden="false" name="GRÁFICO_10_3_1_" vbProcedure="false">'[41]GRÁFICO DE FONDO POR AFILIADO'!$A$3:$H$35</definedName>
    <definedName function="false" hidden="false" name="GRÁFICO_10_3_2" vbProcedure="false">'[41]GRÁFICO DE FONDO POR AFILIADO'!$A$36:$H$68</definedName>
    <definedName function="false" hidden="false" name="GRÁFICO_10_3_3" vbProcedure="false">'[41]GRÁFICO DE FONDO POR AFILIADO'!$A$69:$H$101</definedName>
    <definedName function="false" hidden="false" name="GRÁFICO_10_3_4_" vbProcedure="false">'[41]GRÁFICO DE FONDO POR AFILIADO'!$A$103:$H$135</definedName>
    <definedName function="false" hidden="false" name="GRÁFICO_N_10_2_4_" vbProcedure="false">#REF!</definedName>
    <definedName function="false" hidden="false" name="gtssd" vbProcedure="false">[21]BOP!$A$36:$XFD$36,[21]BOP!$A$44:$XFD$44,[21]BOP!$A$59:$XFD$59,[21]BOP!$Q$4113,[21]BOP!$Q$4113,[21]BOP!$A$79:$XFD$79,[21]BOP!$A$81:$XFD$88,[21]BOP!$Q$4113,[21]BOP!$Q$4113</definedName>
    <definedName function="false" hidden="false" name="haujai" vbProcedure="false">#REF!</definedName>
    <definedName function="false" hidden="false" name="HDSUMNOA1" vbProcedure="false">#REF!</definedName>
    <definedName function="false" hidden="false" name="HDSUMNoa11" vbProcedure="false">#REF!</definedName>
    <definedName function="false" hidden="false" name="hi" vbProcedure="false">#REF!</definedName>
    <definedName function="false" hidden="false" name="HiddenRows" vbProcedure="false">#REF!</definedName>
    <definedName function="false" hidden="false" name="HIPCDATA" vbProcedure="false">#REF!</definedName>
    <definedName function="false" hidden="false" name="HQ" vbProcedure="false">[63]TOC!$D$5</definedName>
    <definedName function="false" hidden="false" name="i" vbProcedure="false">#REF!</definedName>
    <definedName function="false" hidden="false" name="Ibrd" vbProcedure="false">[17]CIRRs!$C$63</definedName>
    <definedName function="false" hidden="false" name="IDA" vbProcedure="false">[17]CIRRs!$C$64</definedName>
    <definedName function="false" hidden="false" name="IDA_assistance" vbProcedure="false">'[65]tab 14'!$B$6:$U$25</definedName>
    <definedName function="false" hidden="false" name="Ifad" vbProcedure="false">[17]CIRRs!$C$65</definedName>
    <definedName function="false" hidden="false" name="IFEMREPRT" vbProcedure="false">#REF!</definedName>
    <definedName function="false" hidden="false" name="ifs" vbProcedure="false">[22]Zambia!$A$1</definedName>
    <definedName function="false" hidden="false" name="impact" vbProcedure="false">[66]Impact!$A$60:$AQ$81</definedName>
    <definedName function="false" hidden="false" name="IN" vbProcedure="false">'[24]INPUT-A'!$A$1</definedName>
    <definedName function="false" hidden="false" name="indicator" vbProcedure="false">#REF!</definedName>
    <definedName function="false" hidden="false" name="INFISC1" vbProcedure="false">#REF!</definedName>
    <definedName function="false" hidden="false" name="INFISC2" vbProcedure="false">#REF!</definedName>
    <definedName function="false" hidden="false" name="INFLATION_RATE" vbProcedure="false">[30]ASSUMPTIONS!$C$12</definedName>
    <definedName function="false" hidden="false" name="info" vbProcedure="false">[27]IN!$A$1</definedName>
    <definedName function="false" hidden="false" name="infonotes" vbProcedure="false">#REF!</definedName>
    <definedName function="false" hidden="false" name="INMN" vbProcedure="false">#REF!</definedName>
    <definedName function="false" hidden="false" name="INPROJ" vbProcedure="false">#REF!</definedName>
    <definedName function="false" hidden="false" name="INPUT" vbProcedure="false">'[24]INPUT-A'!$A$2</definedName>
    <definedName function="false" hidden="false" name="InstrumentID" vbProcedure="false">[68]Validation!$D$27:$D$30</definedName>
    <definedName function="false" hidden="false" name="insurvey" vbProcedure="false">[24]IN_Survey!$B$1</definedName>
    <definedName function="false" hidden="false" name="int" vbProcedure="false">#REF!</definedName>
    <definedName function="false" hidden="false" name="INTEREST" vbProcedure="false">#REF!</definedName>
    <definedName function="false" hidden="false" name="InterestRate" vbProcedure="false">#REF!</definedName>
    <definedName function="false" hidden="false" name="Interest_IDA" vbProcedure="false">'[49]newIDA Basecase'!$C$16</definedName>
    <definedName function="false" hidden="false" name="Interest_IDA1" vbProcedure="false">#REF!</definedName>
    <definedName function="false" hidden="false" name="Interest_NC" vbProcedure="false">#REF!</definedName>
    <definedName function="false" hidden="false" name="inthalf" vbProcedure="false">[69]Sheet4!$C$58:$G$112</definedName>
    <definedName function="false" hidden="false" name="INV" vbProcedure="false">#REF!</definedName>
    <definedName function="false" hidden="false" name="ISD" vbProcedure="false">#REF!</definedName>
    <definedName function="false" hidden="false" name="IsDB" vbProcedure="false">[17]CIRRs!$C$68</definedName>
    <definedName function="false" hidden="false" name="ITL" vbProcedure="false">#REF!</definedName>
    <definedName function="false" hidden="false" name="j" vbProcedure="false">[70]IN!$E$274:$AC$274</definedName>
    <definedName function="false" hidden="false" name="JPY" vbProcedure="false">#REF!</definedName>
    <definedName function="false" hidden="false" name="JUBILEE_OPS_COST_ADJ__FACTOR" vbProcedure="false">[30]ASSUMPTIONS!$C$39</definedName>
    <definedName function="false" hidden="false" name="J_CRUDE_PX" vbProcedure="false">[30]ASSUMPTIONS!$C$38</definedName>
    <definedName function="false" hidden="false" name="k" vbProcedure="false">#REF!</definedName>
    <definedName function="false" hidden="false" name="kay" vbProcedure="false">{"Main Economic Indicators",#N/A,FALSE,"C"}</definedName>
    <definedName function="false" hidden="false" name="KDSE" vbProcedure="false">#REF!</definedName>
    <definedName function="false" hidden="false" name="KDSF" vbProcedure="false">#REF!</definedName>
    <definedName function="false" hidden="false" name="Kero_px" vbProcedure="false">[25]Assumptions!$J$47</definedName>
    <definedName function="false" hidden="false" name="KEY" vbProcedure="false">'[61]Old Table'!$A$1:$AB$51</definedName>
    <definedName function="false" hidden="false" name="kkkk" vbProcedure="false">#REF!</definedName>
    <definedName function="false" hidden="false" name="KWD" vbProcedure="false">#REF!</definedName>
    <definedName function="false" hidden="false" name="latest1998" vbProcedure="false">#REF!</definedName>
    <definedName function="false" hidden="false" name="LE" vbProcedure="false">#REF!</definedName>
    <definedName function="false" hidden="false" name="LEGC" vbProcedure="false">#REF!</definedName>
    <definedName function="false" hidden="false" name="llkk" vbProcedure="false">#REF!</definedName>
    <definedName function="false" hidden="false" name="LOANS" vbProcedure="false">#REF!</definedName>
    <definedName function="false" hidden="false" name="LP" vbProcedure="false">#REF!</definedName>
    <definedName function="false" hidden="false" name="LPG_px" vbProcedure="false">[25]Assumptions!$J$43</definedName>
    <definedName function="false" hidden="false" name="LUR" vbProcedure="false">#REF!</definedName>
    <definedName function="false" hidden="false" name="Lyon" vbProcedure="false">[23]Sheet3!$O$1</definedName>
    <definedName function="false" hidden="false" name="MACRO" vbProcedure="false">#REF!</definedName>
    <definedName function="false" hidden="false" name="mar" vbProcedure="false">#REF!</definedName>
    <definedName function="false" hidden="false" name="Maturity_IDA" vbProcedure="false">'[49]newIDA Basecase'!$C$15</definedName>
    <definedName function="false" hidden="false" name="Maturity_IDA1" vbProcedure="false">#REF!</definedName>
    <definedName function="false" hidden="false" name="Maturity_NC" vbProcedure="false">#REF!</definedName>
    <definedName function="false" hidden="false" name="MCV_B" vbProcedure="false">[26]Q6!$E$166:$AN$166</definedName>
    <definedName function="false" hidden="false" name="MFBOPINPUT" vbProcedure="false">#REF!</definedName>
    <definedName function="false" hidden="false" name="Mgt_fuel" vbProcedure="false">[30]ASSUMPTIONS!$C$19</definedName>
    <definedName function="false" hidden="false" name="mi" vbProcedure="false">#REF!</definedName>
    <definedName function="false" hidden="false" name="MIDDLE" vbProcedure="false">#REF!</definedName>
    <definedName function="false" hidden="false" name="Mindices" vbProcedure="false">#REF!</definedName>
    <definedName function="false" hidden="false" name="MISSION" vbProcedure="false">[63]TOC!$A$1</definedName>
    <definedName function="false" hidden="false" name="MNDATES" vbProcedure="false">#REF!</definedName>
    <definedName function="false" hidden="false" name="MONE" vbProcedure="false">#REF!</definedName>
    <definedName function="false" hidden="false" name="money" vbProcedure="false">#REF!</definedName>
    <definedName function="false" hidden="false" name="MONF" vbProcedure="false">#REF!</definedName>
    <definedName function="false" hidden="false" name="monsur" vbProcedure="false">#REF!</definedName>
    <definedName function="false" hidden="false" name="MonSurScenario" vbProcedure="false">#REF!</definedName>
    <definedName function="false" hidden="false" name="monthlyMS" vbProcedure="false">[24]Monthly!$B$1</definedName>
    <definedName function="false" hidden="false" name="MONY" vbProcedure="false">#REF!</definedName>
    <definedName function="false" hidden="false" name="M_factor" vbProcedure="false">#REF!</definedName>
    <definedName function="false" hidden="false" name="M_indices" vbProcedure="false">#REF!</definedName>
    <definedName function="false" hidden="false" name="n" vbProcedure="false">#REF!</definedName>
    <definedName function="false" hidden="false" name="Name" vbProcedure="false">#REF!</definedName>
    <definedName function="false" hidden="false" name="NAMES" vbProcedure="false">[27]IN!$A$1</definedName>
    <definedName function="false" hidden="false" name="NARROW" vbProcedure="false">#REF!</definedName>
    <definedName function="false" hidden="false" name="NCG" vbProcedure="false">[27]IN!$A$1</definedName>
    <definedName function="false" hidden="false" name="NCG_R" vbProcedure="false">[27]IN!$A$1</definedName>
    <definedName function="false" hidden="false" name="NCP" vbProcedure="false">[27]IN!$A$1</definedName>
    <definedName function="false" hidden="false" name="NCP_R" vbProcedure="false">[27]IN!$A$1</definedName>
    <definedName function="false" hidden="false" name="Ndf" vbProcedure="false">[17]CIRRs!$C$69</definedName>
    <definedName function="false" hidden="false" name="New" vbProcedure="false">'[71]NIR of Banking System'!$AN$1</definedName>
    <definedName function="false" hidden="false" name="NewRGDf" vbProcedure="false">#REF!</definedName>
    <definedName function="false" hidden="false" name="NEW_DS" vbProcedure="false">#REF!</definedName>
    <definedName function="false" hidden="false" name="NFA" vbProcedure="false">'[24]IN_NFA&amp;PSC'!$B$1</definedName>
    <definedName function="false" hidden="false" name="NFI" vbProcedure="false">[27]IN!$A$1</definedName>
    <definedName function="false" hidden="false" name="NFIP" vbProcedure="false">[27]IN!$A$1</definedName>
    <definedName function="false" hidden="false" name="NFI_R" vbProcedure="false">[27]IN!$A$1</definedName>
    <definedName function="false" hidden="false" name="NGDP" vbProcedure="false">#REF!</definedName>
    <definedName function="false" hidden="false" name="NGDP_R" vbProcedure="false">#REF!</definedName>
    <definedName function="false" hidden="false" name="NGK" vbProcedure="false">#REF!</definedName>
    <definedName function="false" hidden="false" name="NGNI" vbProcedure="false">#REF!</definedName>
    <definedName function="false" hidden="false" name="NGPXO" vbProcedure="false">#REF!</definedName>
    <definedName function="false" hidden="false" name="NGPXO_R" vbProcedure="false">#REF!</definedName>
    <definedName function="false" hidden="false" name="NINV" vbProcedure="false">[27]IN!$A$1</definedName>
    <definedName function="false" hidden="false" name="NINV_R" vbProcedure="false">[27]IN!$A$1</definedName>
    <definedName function="false" hidden="false" name="NLG" vbProcedure="false">[17]CIRRs!$C$99</definedName>
    <definedName function="false" hidden="false" name="NM" vbProcedure="false">[27]IN!$A$1</definedName>
    <definedName function="false" hidden="false" name="NMG" vbProcedure="false">[27]IN!$A$1</definedName>
    <definedName function="false" hidden="false" name="NMG_R" vbProcedure="false">[27]IN!$A$1</definedName>
    <definedName function="false" hidden="false" name="NM_R" vbProcedure="false">[27]IN!$A$1</definedName>
    <definedName function="false" hidden="false" name="nn" vbProcedure="false">{"Main Economic Indicators",#N/A,FALSE,"C"}</definedName>
    <definedName function="false" hidden="false" name="NNAMES" vbProcedure="false">[27]IN!$A$1</definedName>
    <definedName function="false" hidden="false" name="nnga" vbProcedure="false">#REF!</definedName>
    <definedName function="false" hidden="false" name="nnn" vbProcedure="false">{"Main Economic Indicators",#N/A,FALSE,"C"}</definedName>
    <definedName function="false" hidden="false" name="nnn_1" vbProcedure="false">{"Main Economic Indicators",#N/A,FALSE,"C"}</definedName>
    <definedName function="false" hidden="false" name="nnn_2" vbProcedure="false">{"Main Economic Indicators",#N/A,FALSE,"C"}</definedName>
    <definedName function="false" hidden="false" name="NOK" vbProcedure="false">#REF!</definedName>
    <definedName function="false" hidden="false" name="NonBankFI" vbProcedure="false">[24]IN_NBFI!$B$2</definedName>
    <definedName function="false" hidden="false" name="NOTES" vbProcedure="false">#REF!</definedName>
    <definedName function="false" hidden="false" name="NO__OF_MONTHS_IN_THE_YEAR" vbProcedure="false">[30]ASSUMPTIONS!$C$25</definedName>
    <definedName function="false" hidden="false" name="NX" vbProcedure="false">[27]IN!$A$1</definedName>
    <definedName function="false" hidden="false" name="NXG" vbProcedure="false">[27]IN!$A$1</definedName>
    <definedName function="false" hidden="false" name="NXG_R" vbProcedure="false">[27]IN!$A$1</definedName>
    <definedName function="false" hidden="false" name="NX_R" vbProcedure="false">[27]IN!$A$1</definedName>
    <definedName function="false" hidden="false" name="OCEconomico" vbProcedure="false">[10]Resumo_Âmbito!$Z$1:$AN$266</definedName>
    <definedName function="false" hidden="false" name="oda" vbProcedure="false">'[72]Figure 6 NPV'!$G$4</definedName>
    <definedName function="false" hidden="false" name="Og_Factor" vbProcedure="false">[30]ASSUMPTIONS!$C$44</definedName>
    <definedName function="false" hidden="false" name="OICP" vbProcedure="false">#REF!</definedName>
    <definedName function="false" hidden="false" name="OiOrgPro" vbProcedure="false">[37]Provincial!$IQ$5:$IU$88</definedName>
    <definedName function="false" hidden="false" name="Opec" vbProcedure="false">[17]CIRRs!$C$66</definedName>
    <definedName function="false" hidden="false" name="OrderTable" vbProcedure="false">#REF!</definedName>
    <definedName function="false" hidden="false" name="orga" vbProcedure="false">[37]Orgao!$IJ$4:$IQ$124</definedName>
    <definedName function="false" hidden="false" name="orgao" vbProcedure="false">[73]ClasOrg!$A$1:$B$132</definedName>
    <definedName function="false" hidden="false" name="OUTDS1" vbProcedure="false">#REF!</definedName>
    <definedName function="false" hidden="false" name="OUTFISC" vbProcedure="false">#REF!</definedName>
    <definedName function="false" hidden="false" name="OUTIMF" vbProcedure="false">#REF!</definedName>
    <definedName function="false" hidden="false" name="OUTMN" vbProcedure="false">#REF!</definedName>
    <definedName function="false" hidden="false" name="OUTPUT" vbProcedure="false">[74]Output!$A$1</definedName>
    <definedName function="false" hidden="false" name="OUTPUT_CY" vbProcedure="false">'[24]output Cy'!$A$2</definedName>
    <definedName function="false" hidden="false" name="OUTPUT_FY" vbProcedure="false">'[24]output FY'!$A$2</definedName>
    <definedName function="false" hidden="false" name="OUTPUT_Q" vbProcedure="false">'[24]output q'!$A$2</definedName>
    <definedName function="false" hidden="false" name="outras" vbProcedure="false">[18]DespCoefs!$C$42:$Q$42</definedName>
    <definedName function="false" hidden="false" name="Overview" vbProcedure="false">[24]Overview!$A$1</definedName>
    <definedName function="false" hidden="false" name="OWNERSHIP" vbProcedure="false">#REF!</definedName>
    <definedName function="false" hidden="false" name="PAGE5" vbProcedure="false">#REF!</definedName>
    <definedName function="false" hidden="false" name="Parcel" vbProcedure="false">'[76]Lifting Sch-NIG'!$I$7</definedName>
    <definedName function="false" hidden="false" name="Parcels_Per_Yr" vbProcedure="false">[25]Assumptions!$D$49</definedName>
    <definedName function="false" hidden="false" name="Parmeshwar" vbProcedure="false">[34]E!$AJ$98:$AX$115</definedName>
    <definedName function="false" hidden="false" name="PARPA_Investimento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name="participation" vbProcedure="false">#REF!</definedName>
    <definedName function="false" hidden="false" name="PAYCAP" vbProcedure="false">#REF!</definedName>
    <definedName function="false" hidden="false" name="PCPI" vbProcedure="false">#REF!</definedName>
    <definedName function="false" hidden="false" name="PCPIE" vbProcedure="false">#REF!</definedName>
    <definedName function="false" hidden="false" name="pcsod" vbProcedure="false">'[50]Scheduled Repayment'!$E$4:$AK$4</definedName>
    <definedName function="false" hidden="false" name="pcsodds" vbProcedure="false">'[50]Scheduled Repayment'!$E$3:$AK$3</definedName>
    <definedName function="false" hidden="false" name="pctables2003" vbProcedure="false">#REF!</definedName>
    <definedName function="false" hidden="false" name="period" vbProcedure="false">[77]IN!$D$1:$I$1</definedName>
    <definedName function="false" hidden="false" name="PETROL_PX_GALLON" vbProcedure="false">[30]ASSUMPTIONS!$C$43</definedName>
    <definedName function="false" hidden="false" name="PETROL_PX_LITRE" vbProcedure="false">[30]ASSUMPTIONS!$C$42</definedName>
    <definedName function="false" hidden="false" name="Phone" vbProcedure="false">#REF!</definedName>
    <definedName function="false" hidden="false" name="PIB" vbProcedure="false">[20]PRESSUP!$A$10:$XFD$10</definedName>
    <definedName function="false" hidden="false" name="PIN" vbProcedure="false">{"red33",#N/A,FALSE,"Sheet1"}</definedName>
    <definedName function="false" hidden="false" name="PINSelInd" vbProcedure="false">#REF!</definedName>
    <definedName function="false" hidden="false" name="POK" vbProcedure="false">#REF!</definedName>
    <definedName function="false" hidden="false" name="Premium_Gasolinepx" vbProcedure="false">[25]Assumptions!$J$46</definedName>
    <definedName function="false" hidden="false" name="price_adjust" vbProcedure="false">[16]Assumptions!$A$1</definedName>
    <definedName function="false" hidden="false" name="print" vbProcedure="false">#REF!</definedName>
    <definedName function="false" hidden="false" name="print16" vbProcedure="false">'[80]16'!$A$1</definedName>
    <definedName function="false" hidden="false" name="print20" vbProcedure="false">#REF!</definedName>
    <definedName function="false" hidden="false" name="PrintArea" vbProcedure="false">'[78]Table 2'!$A$3:$L$54</definedName>
    <definedName function="false" hidden="false" name="PRINTBOP" vbProcedure="false">#REF!</definedName>
    <definedName function="false" hidden="false" name="Printing" vbProcedure="false">#REF!</definedName>
    <definedName function="false" hidden="false" name="Print_Area1" vbProcedure="false">#REF!</definedName>
    <definedName function="false" hidden="false" name="Print_Areaq56" vbProcedure="false">#REF!</definedName>
    <definedName function="false" hidden="false" name="PRINT_AREA_MI" vbProcedure="false">#REF!</definedName>
    <definedName function="false" hidden="false" name="Print_Area_T3" vbProcedure="false">'[78]Table 3'!$A$1:$I$51</definedName>
    <definedName function="false" hidden="false" name="Print_Area_T4" vbProcedure="false">'[78]Table 4'!$A$5:$L$85</definedName>
    <definedName function="false" hidden="false" name="Print_Area_T5" vbProcedure="false">'[78]Table 5'!$A$2:$L$56</definedName>
    <definedName function="false" hidden="false" name="Print_Area_T6" vbProcedure="false">'[78]Table 6'!$A$1:$AF$86</definedName>
    <definedName function="false" hidden="false" name="PRINT_SHEET_F_ALL_YEARS" vbProcedure="false">#REF!</definedName>
    <definedName function="false" hidden="false" name="PRINT_TITLES_MI" vbProcedure="false">#REF!</definedName>
    <definedName function="false" hidden="false" name="PriorOrigem" vbProcedure="false">'[32]Prioritários 2002'!$Z$4:$AH$177</definedName>
    <definedName function="false" hidden="false" name="ProdForm" vbProcedure="false">#REF!</definedName>
    <definedName function="false" hidden="false" name="Product" vbProcedure="false">#REF!</definedName>
    <definedName function="false" hidden="false" name="PROG" vbProcedure="false">#REF!</definedName>
    <definedName function="false" hidden="false" name="proj00" vbProcedure="false">[81]sources!$A$1</definedName>
    <definedName function="false" hidden="false" name="promgraf" vbProcedure="false">[82]GRAFPROM!$A$1</definedName>
    <definedName function="false" hidden="false" name="Prova" vbProcedure="false">#REF!</definedName>
    <definedName function="false" hidden="false" name="prphalf" vbProcedure="false">[69]Sheet4!$C$3:$G$57</definedName>
    <definedName function="false" hidden="false" name="PRPINTSEPT" vbProcedure="false">[83]STOCK!$D$4:$W$102</definedName>
    <definedName function="false" hidden="false" name="PRT" vbProcedure="false">#REF!</definedName>
    <definedName function="false" hidden="false" name="pr_sr" vbProcedure="false">#REF!</definedName>
    <definedName function="false" hidden="false" name="PTE" vbProcedure="false">#REF!</definedName>
    <definedName function="false" hidden="false" name="Public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#N/A,#N/A,FALSE,"IVA";,,,;,,,;,,,}</definedName>
    <definedName function="false" hidden="false" name="publica" vbProcedure="false">[18]DespCoefs!$C$26:$Q$26</definedName>
    <definedName function="false" hidden="false" name="q" vbProcedure="false">#REF!</definedName>
    <definedName function="false" hidden="false" name="QProjConstant" vbProcedure="false">[24]Q_proj_const!$B$1</definedName>
    <definedName function="false" hidden="false" name="QProjCurrent" vbProcedure="false">[24]Q_proj_curr!$B$1</definedName>
    <definedName function="false" hidden="false" name="quarteMSconstant" vbProcedure="false">[24]Q_const!$B$1</definedName>
    <definedName function="false" hidden="false" name="quarterlyMS" vbProcedure="false">[24]MonQuart!$B$1</definedName>
    <definedName function="false" hidden="false" name="Q_indices" vbProcedure="false">#REF!</definedName>
    <definedName function="false" hidden="false" name="RCArea" vbProcedure="false">#REF!</definedName>
    <definedName function="false" hidden="false" name="RD" vbProcedure="false">[33]BSD5!$A$1</definedName>
    <definedName function="false" hidden="false" name="Receita_orçamental" vbProcedure="false">[20]DESPESA!$A$7:$XFD$7</definedName>
    <definedName function="false" hidden="false" name="Receita_orçamental_excl_mega_projectos" vbProcedure="false">[84]RECEITA!$A$1</definedName>
    <definedName function="false" hidden="false" name="REDUC" vbProcedure="false">[23]Sheet1!$I$1</definedName>
    <definedName function="false" hidden="false" name="reduct" vbProcedure="false">#REF!</definedName>
    <definedName function="false" hidden="false" name="relief17" vbProcedure="false">[85]C!$U$1</definedName>
    <definedName function="false" hidden="false" name="Report" vbProcedure="false">#REF!</definedName>
    <definedName function="false" hidden="false" name="Rescheduling_assumptions_continued" vbProcedure="false">#REF!</definedName>
    <definedName function="false" hidden="false" name="Reserves" vbProcedure="false">[24]Reserves!$A$1</definedName>
    <definedName function="false" hidden="false" name="retr2" vbProcedure="false">{"Main Economic Indicators",#N/A,FALSE,"C"}</definedName>
    <definedName function="false" hidden="false" name="rev" vbProcedure="false">#REF!</definedName>
    <definedName function="false" hidden="false" name="revenue" vbProcedure="false">[23]Sheet3!$A$747:$XFD$747</definedName>
    <definedName function="false" hidden="false" name="Revisions" vbProcedure="false">[23]Sheet1!$B$4:$M$46</definedName>
    <definedName function="false" hidden="false" name="RgCcode" vbProcedure="false">[86]EERProfile!$B$2</definedName>
    <definedName function="false" hidden="false" name="RgCName" vbProcedure="false">[86]EERProfile!$A$2</definedName>
    <definedName function="false" hidden="false" name="RgFdBaseYr" vbProcedure="false">[86]EERProfile!$O$2</definedName>
    <definedName function="false" hidden="false" name="RgFdBper" vbProcedure="false">[86]EERProfile!$M$2</definedName>
    <definedName function="false" hidden="false" name="RgFdDefBaseYr" vbProcedure="false">[86]EERProfile!$P$2</definedName>
    <definedName function="false" hidden="false" name="RgFdEper" vbProcedure="false">[86]EERProfile!$N$2</definedName>
    <definedName function="false" hidden="false" name="RgFdGrFoot" vbProcedure="false">[86]EERProfile!$AC$2</definedName>
    <definedName function="false" hidden="false" name="RgFdGrSeries" vbProcedure="false">[86]EERProfile!$AA$2:$AA$7</definedName>
    <definedName function="false" hidden="false" name="RgFdGrSeriesVal" vbProcedure="false">[86]EERProfile!$AB$2:$AB$7</definedName>
    <definedName function="false" hidden="false" name="RgFdGrType" vbProcedure="false">[86]EERProfile!$Z$2</definedName>
    <definedName function="false" hidden="false" name="RgFdPartCseries" vbProcedure="false">[86]EERProfile!$K$2</definedName>
    <definedName function="false" hidden="false" name="RgFdPartCsource" vbProcedure="false">#REF!</definedName>
    <definedName function="false" hidden="false" name="RgFdPartEseries" vbProcedure="false">#REF!</definedName>
    <definedName function="false" hidden="false" name="RgFdPartEsource" vbProcedure="false">#REF!</definedName>
    <definedName function="false" hidden="false" name="RgFdPartUserFile" vbProcedure="false">[86]EERProfile!$L$2</definedName>
    <definedName function="false" hidden="false" name="RgFdReptCSeries" vbProcedure="false">#REF!</definedName>
    <definedName function="false" hidden="false" name="RgFdReptCsource" vbProcedure="false">#REF!</definedName>
    <definedName function="false" hidden="false" name="RgFdReptEseries" vbProcedure="false">#REF!</definedName>
    <definedName function="false" hidden="false" name="RgFdReptEsource" vbProcedure="false">#REF!</definedName>
    <definedName function="false" hidden="false" name="RgFdReptUserFile" vbProcedure="false">[86]EERProfile!$G$2</definedName>
    <definedName function="false" hidden="false" name="RgFdSAMethod" vbProcedure="false">#REF!</definedName>
    <definedName function="false" hidden="false" name="RgFdTbBper" vbProcedure="false">#REF!</definedName>
    <definedName function="false" hidden="false" name="RgFdTbCreate" vbProcedure="false">#REF!</definedName>
    <definedName function="false" hidden="false" name="RgFdTbEper" vbProcedure="false">#REF!</definedName>
    <definedName function="false" hidden="false" name="RGFdTbFoot" vbProcedure="false">#REF!</definedName>
    <definedName function="false" hidden="false" name="RgFdTbFreq" vbProcedure="false">#REF!</definedName>
    <definedName function="false" hidden="false" name="RgFdTbFreqVal" vbProcedure="false">#REF!</definedName>
    <definedName function="false" hidden="false" name="RgFdTbSendto" vbProcedure="false">#REF!</definedName>
    <definedName function="false" hidden="false" name="RgFdWgtMethod" vbProcedure="false">#REF!</definedName>
    <definedName function="false" hidden="false" name="RNGNM" vbProcedure="false">#REF!</definedName>
    <definedName function="false" hidden="false" name="rt" vbProcedure="false">#REF!</definedName>
    <definedName function="false" hidden="false" name="rtr" vbProcedure="false">{"Main Economic Indicators",#N/A,FALSE,"C"}</definedName>
    <definedName function="false" hidden="false" name="rtre" vbProcedure="false">{"Main Economic Indicators",#N/A,FALSE,"C"}</definedName>
    <definedName function="false" hidden="false" name="rtre1" vbProcedure="false">{"Main Economic Indicators",#N/A,FALSE,"C"}</definedName>
    <definedName function="false" hidden="false" name="rtre2" vbProcedure="false">{"Main Economic Indicators",#N/A,FALSE,"C"}</definedName>
    <definedName function="false" hidden="false" name="rtre_1" vbProcedure="false">{"Main Economic Indicators",#N/A,FALSE,"C"}</definedName>
    <definedName function="false" hidden="false" name="rtre_2" vbProcedure="false">{"Main Economic Indicators",#N/A,FALSE,"C"}</definedName>
    <definedName function="false" hidden="false" name="Rwvu_Export_" vbProcedure="false">#REF!,#REF!</definedName>
    <definedName function="false" hidden="false" name="Rwvu_IMPORT_" vbProcedure="false">#REF!</definedName>
    <definedName function="false" hidden="false" name="Rwvu_Print_" vbProcedure="false">NA()</definedName>
    <definedName function="false" hidden="false" name="rXDR" vbProcedure="false">[17]CIRRs!$C$109</definedName>
    <definedName function="false" hidden="false" name="ry" vbProcedure="false">{,,,,,,,,,,,,,,,,,,,,,,,,,,,,,,,,,,,,,,,,,,,,,,,,,,,,,,,,,,,}</definedName>
    <definedName function="false" hidden="false" name="SAL_FACTOR" vbProcedure="false">[30]ASSUMPTIONS!$C$13</definedName>
    <definedName function="false" hidden="false" name="SAR" vbProcedure="false">#REF!</definedName>
    <definedName function="false" hidden="false" name="SAVE" vbProcedure="false">#REF!</definedName>
    <definedName function="false" hidden="false" name="scale" vbProcedure="false">#REF!</definedName>
    <definedName function="false" hidden="false" name="sd" vbProcedure="false">[3]TOC!$A$1</definedName>
    <definedName function="false" hidden="false" name="sdds" vbProcedure="false">#REF!</definedName>
    <definedName function="false" hidden="false" name="sddss" vbProcedure="false">#REF!</definedName>
    <definedName function="false" hidden="false" name="sde" vbProcedure="false">#REF!</definedName>
    <definedName function="false" hidden="false" name="sder" vbProcedure="false">#REF!</definedName>
    <definedName function="false" hidden="false" name="sderdsfs" vbProcedure="false">#REF!</definedName>
    <definedName function="false" hidden="false" name="sdew" vbProcedure="false">[21]BOP!$A$36:$XFD$36,[21]BOP!$A$44:$XFD$44,[21]BOP!$A$59:$XFD$59,[21]BOP!$Q$4113,[21]BOP!$Q$4113,[21]BOP!$A$79:$XFD$79,[21]BOP!$A$81:$XFD$88,[21]BOP!$Q$4113</definedName>
    <definedName function="false" hidden="false" name="sdf" vbProcedure="false">{"Main Economic Indicators",#N/A,FALSE,"C"}</definedName>
    <definedName function="false" hidden="false" name="SDR" vbProcedure="false">[17]CIRRs!$C$103</definedName>
    <definedName function="false" hidden="false" name="sds" vbProcedure="false">'[6]MonSurv-BC'!$A$1</definedName>
    <definedName function="false" hidden="false" name="sdsaa" vbProcedure="false">#REF!</definedName>
    <definedName function="false" hidden="false" name="sdsd" vbProcedure="false">'[5]Nat Acc'!$A$1</definedName>
    <definedName function="false" hidden="false" name="sdsds" vbProcedure="false">#REF!</definedName>
    <definedName function="false" hidden="false" name="sdsdsd" vbProcedure="false">#REF!</definedName>
    <definedName function="false" hidden="false" name="sdsdsdd" vbProcedure="false">#REF!</definedName>
    <definedName function="false" hidden="false" name="sdsdsde" vbProcedure="false">#REF!</definedName>
    <definedName function="false" hidden="false" name="sdsdsds" vbProcedure="false">#REF!</definedName>
    <definedName function="false" hidden="false" name="sdwe" vbProcedure="false">#REF!</definedName>
    <definedName function="false" hidden="false" name="SECIND" vbProcedure="false">#REF!</definedName>
    <definedName function="false" hidden="false" name="SEI2E" vbProcedure="false">#REF!</definedName>
    <definedName function="false" hidden="false" name="SEIE" vbProcedure="false">#REF!</definedName>
    <definedName function="false" hidden="false" name="SEIF" vbProcedure="false">#REF!</definedName>
    <definedName function="false" hidden="false" name="SEK" vbProcedure="false">#REF!</definedName>
    <definedName function="false" hidden="false" name="select" vbProcedure="false">#REF!</definedName>
    <definedName function="false" hidden="false" name="selind" vbProcedure="false">#REF!</definedName>
    <definedName function="false" hidden="false" name="selindpolitical" vbProcedure="false">#REF!</definedName>
    <definedName function="false" hidden="false" name="selindsumry" vbProcedure="false">#REF!</definedName>
    <definedName function="false" hidden="false" name="SENSITIVITY" vbProcedure="false">#REF!</definedName>
    <definedName function="false" hidden="false" name="sgd" vbProcedure="false">#REF!</definedName>
    <definedName function="false" hidden="false" name="SHEET1" vbProcedure="false">#REF!</definedName>
    <definedName function="false" hidden="false" name="SHEET2A" vbProcedure="false">#REF!</definedName>
    <definedName function="false" hidden="false" name="SHEET2B" vbProcedure="false">#REF!</definedName>
    <definedName function="false" hidden="false" name="SHEET3" vbProcedure="false">#REF!</definedName>
    <definedName function="false" hidden="false" name="SHEET4" vbProcedure="false">#REF!</definedName>
    <definedName function="false" hidden="false" name="SHEET5" vbProcedure="false">#REF!</definedName>
    <definedName function="false" hidden="false" name="SHEET6" vbProcedure="false">#REF!</definedName>
    <definedName function="false" hidden="false" name="SHEET7" vbProcedure="false">#REF!</definedName>
    <definedName function="false" hidden="false" name="SHEET8" vbProcedure="false">#REF!</definedName>
    <definedName function="false" hidden="false" name="SIBE" vbProcedure="false">#REF!</definedName>
    <definedName function="false" hidden="false" name="SIXBBREAKDOWN" vbProcedure="false">#REF!</definedName>
    <definedName function="false" hidden="false" name="SOCE" vbProcedure="false">#REF!</definedName>
    <definedName function="false" hidden="false" name="SOCF" vbProcedure="false">#REF!</definedName>
    <definedName function="false" hidden="false" name="socinda" vbProcedure="false">#REF!</definedName>
    <definedName function="false" hidden="false" name="socindb" vbProcedure="false">#REF!</definedName>
    <definedName function="false" hidden="false" name="SODDATE" vbProcedure="false">'[50]Scheduled Repayment'!$F$8</definedName>
    <definedName function="false" hidden="false" name="Source" vbProcedure="false">#REF!</definedName>
    <definedName function="false" hidden="false" name="SPEC" vbProcedure="false">#REF!</definedName>
    <definedName function="false" hidden="false" name="SpecialPrice" vbProcedure="false">#REF!</definedName>
    <definedName function="false" hidden="false" name="SRTable" vbProcedure="false">#REF!</definedName>
    <definedName function="false" hidden="false" name="SRtableA" vbProcedure="false">#REF!</definedName>
    <definedName function="false" hidden="false" name="SRtableB" vbProcedure="false">#REF!</definedName>
    <definedName function="false" hidden="false" name="ssa_fuel" vbProcedure="false">[30]ASSUMPTIONS!$C$20</definedName>
    <definedName function="false" hidden="false" name="SSA_VFACTOR" vbProcedure="false">[30]ASSUMPTIONS!$C$22</definedName>
    <definedName function="false" hidden="false" name="ssddds" vbProcedure="false">#REF!</definedName>
    <definedName function="false" hidden="false" name="ssddss" vbProcedure="false">#REF!</definedName>
    <definedName function="false" hidden="false" name="ssdeed" vbProcedure="false">#REF!</definedName>
    <definedName function="false" hidden="false" name="ssdss" vbProcedure="false">#REF!</definedName>
    <definedName function="false" hidden="false" name="ssed" vbProcedure="false">#REF!</definedName>
    <definedName function="false" hidden="false" name="SSF_EMPLYR" vbProcedure="false">[30]ASSUMPTIONS!$C$14</definedName>
    <definedName function="false" hidden="false" name="stan" vbProcedure="false">#REF!</definedName>
    <definedName function="false" hidden="false" name="State" vbProcedure="false">#REF!</definedName>
    <definedName function="false" hidden="false" name="STOCK" vbProcedure="false">[83]STOCK!$D$4:$K$69</definedName>
    <definedName function="false" hidden="false" name="STOP" vbProcedure="false">#REF!</definedName>
    <definedName function="false" hidden="false" name="summary" vbProcedure="false">'[48]Mon Prog'!$B$397:$BD$485</definedName>
    <definedName function="false" hidden="false" name="summary2" vbProcedure="false">'[48]Mon Prog'!$B$303:$AR$484</definedName>
    <definedName function="false" hidden="false" name="SUPP" vbProcedure="false">#REF!</definedName>
    <definedName function="false" hidden="false" name="SwitchColor" vbProcedure="false">#REF!</definedName>
    <definedName function="false" hidden="false" name="S_Bonus" vbProcedure="false">[30]ASSUMPTIONS!$C$15</definedName>
    <definedName function="false" hidden="false" name="t" vbProcedure="false">{"Main Economic Indicators",#N/A,FALSE,"C"}</definedName>
    <definedName function="false" hidden="false" name="TAB2A" vbProcedure="false">#REF!</definedName>
    <definedName function="false" hidden="false" name="TAB2B" vbProcedure="false">#REF!</definedName>
    <definedName function="false" hidden="false" name="TAB4APPX" vbProcedure="false">'[78]Table 5'!$A$2:$I$55</definedName>
    <definedName function="false" hidden="false" name="TABCASH" vbProcedure="false">#REF!</definedName>
    <definedName function="false" hidden="false" name="TABEXCEPTFIN" vbProcedure="false">#REF!</definedName>
    <definedName function="false" hidden="false" name="TABEXTERNAL" vbProcedure="false">#REF!</definedName>
    <definedName function="false" hidden="false" name="table" vbProcedure="false">#REF!</definedName>
    <definedName function="false" hidden="false" name="TABLE1" vbProcedure="false">[89]Old!$A$1</definedName>
    <definedName function="false" hidden="false" name="table10" vbProcedure="false">'[90]#REF'!$A$1:$F$58</definedName>
    <definedName function="false" hidden="false" name="table11" vbProcedure="false">#REF!</definedName>
    <definedName function="false" hidden="false" name="table13" vbProcedure="false">#REF!</definedName>
    <definedName function="false" hidden="false" name="table15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[89]Old!$A$1:$R$43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6a" vbProcedure="false">#REF!</definedName>
    <definedName function="false" hidden="false" name="table26b" vbProcedure="false">#REF!</definedName>
    <definedName function="false" hidden="false" name="table26c" vbProcedure="false">#REF!</definedName>
    <definedName function="false" hidden="false" name="table26d" vbProcedure="false">#REF!</definedName>
    <definedName function="false" hidden="false" name="table27" vbProcedure="false">'[48]RED MS-Table 27'!$A$1:$J$68</definedName>
    <definedName function="false" hidden="false" name="table28" vbProcedure="false">'[48]RED MA-Table 28'!$A$1:$K$51</definedName>
    <definedName function="false" hidden="false" name="table29" vbProcedure="false">'[48]RED DMB-Table 29'!$A$1:$J$46</definedName>
    <definedName function="false" hidden="false" name="table3" vbProcedure="false">'[91]Table 8'!$A$3:$K$61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34" vbProcedure="false">#REF!</definedName>
    <definedName function="false" hidden="false" name="Table35" vbProcedure="false">#REF!</definedName>
    <definedName function="false" hidden="false" name="table36" vbProcedure="false">#REF!</definedName>
    <definedName function="false" hidden="false" name="table37" vbProcedure="false">#REF!</definedName>
    <definedName function="false" hidden="false" name="Table39" vbProcedure="false">#REF!</definedName>
    <definedName function="false" hidden="false" name="table4" vbProcedure="false">#REF!</definedName>
    <definedName function="false" hidden="false" name="table40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82" vbProcedure="false">'[92]Table 8'!$A$1:$J$36</definedName>
    <definedName function="false" hidden="false" name="table9" vbProcedure="false">#REF!</definedName>
    <definedName function="false" hidden="false" name="TABLENAME" vbProcedure="false">#REF!</definedName>
    <definedName function="false" hidden="false" name="tabley" vbProcedure="false">'[93]Table 26 (cont) pg2'!$A$1:$L$55</definedName>
    <definedName function="false" hidden="false" name="TABLE_1" vbProcedure="false">#REF!</definedName>
    <definedName function="false" hidden="false" name="Table_1__Nigeria__Debt_Sustainability_Analysis__Adjustment_Scenario__2001_2012_1" vbProcedure="false">#REF!</definedName>
    <definedName function="false" hidden="false" name="Table_1__Nigeria__Revised_Gross_Domestic_Product_by_Sector_of_Origin_at_Current_Prices__1997_2001_1" vbProcedure="false">TABLE1</definedName>
    <definedName function="false" hidden="false" name="table_2" vbProcedure="false">#REF!</definedName>
    <definedName function="false" hidden="false" name="table_2a" vbProcedure="false">#REF!</definedName>
    <definedName function="false" hidden="false" name="table_2b" vbProcedure="false">#REF!</definedName>
    <definedName function="false" hidden="false" name="Table_3" vbProcedure="false">#REF!</definedName>
    <definedName function="false" hidden="false" name="Table_3__Ghana__Selected_Economic_and_Financial_Indicators__2000_2006" vbProcedure="false">#REF!</definedName>
    <definedName function="false" hidden="false" name="Table_3__Nigeria__Debt_Sustainability_Analysis__Debt_Service_Indicators__2000_2010" vbProcedure="false">#REF!</definedName>
    <definedName function="false" hidden="false" name="Table_4__Ghana__Balance_of_Payments__2000_2008" vbProcedure="false">#REF!</definedName>
    <definedName function="false" hidden="false" name="Table_4__Nigeria__Debt_Sustainability_Analysis__Sensitivity_to_Oil_Price_Developments__2000_2010_1" vbProcedure="false">#REF!</definedName>
    <definedName function="false" hidden="false" name="Table_4___Ghana__Monetary_Program" vbProcedure="false">'[48]Mon Prog'!$B$303:$AR$396</definedName>
    <definedName function="false" hidden="false" name="Table_5" vbProcedure="false">#REF!</definedName>
    <definedName function="false" hidden="false" name="Table_5a" vbProcedure="false">#REF!</definedName>
    <definedName function="false" hidden="false" name="Table_9" vbProcedure="false">#REF!</definedName>
    <definedName function="false" hidden="false" name="Table_baseline" vbProcedure="false">[87]SR_Table_Baseline!$A$3:$AR$60</definedName>
    <definedName function="false" hidden="false" name="Table_debt" vbProcedure="false">[88]Table!$A$3:$AB$73</definedName>
    <definedName function="false" hidden="false" name="table_for_SR_brief" vbProcedure="false">#REF!</definedName>
    <definedName function="false" hidden="false" name="table_sr_brief_financing" vbProcedure="false">#REF!</definedName>
    <definedName function="false" hidden="false" name="Table_stress" vbProcedure="false">[87]SR_Table_Stress!$A$1:$V$75</definedName>
    <definedName function="false" hidden="false" name="Table__I_1_Quantitative_Performance_Criteria_and_Benchmarks__PRGF_Arrangement__2003_1" vbProcedure="false">#REF!</definedName>
    <definedName function="false" hidden="false" name="TABMEMO" vbProcedure="false">#REF!</definedName>
    <definedName function="false" hidden="false" name="TabQ_const" vbProcedure="false">[24]TabQ_const!$B$1</definedName>
    <definedName function="false" hidden="false" name="TabQ_curr" vbProcedure="false">[24]TabQ_curr!$B$1</definedName>
    <definedName function="false" hidden="false" name="Taxa_cambio_média_trimestral_2001" vbProcedure="false">'[94]Orç Prog 2001'!$A$190:$XFD$190</definedName>
    <definedName function="false" hidden="false" name="TB" vbProcedure="false">#REF!</definedName>
    <definedName function="false" hidden="false" name="tbl_ProdInfo" vbProcedure="false">#REF!</definedName>
    <definedName function="false" hidden="false" name="TBOP" vbProcedure="false">#REF!</definedName>
    <definedName function="false" hidden="false" name="TDATE" vbProcedure="false">[27]IN!$A$1</definedName>
    <definedName function="false" hidden="false" name="TITLE" vbProcedure="false">#REF!</definedName>
    <definedName function="false" hidden="false" name="TMGO" vbProcedure="false">#REF!</definedName>
    <definedName function="false" hidden="false" name="TMG_D" vbProcedure="false">#REF!</definedName>
    <definedName function="false" hidden="false" name="TNAME" vbProcedure="false">[27]IN!$A$1</definedName>
    <definedName function="false" hidden="false" name="TOTAL_DS" vbProcedure="false">#REF!</definedName>
    <definedName function="false" hidden="false" name="TOTOLDTABLE" vbProcedure="false">#REF!</definedName>
    <definedName function="false" hidden="false" name="TRANSFERTEST" vbProcedure="false">[95]Gin:Din!$C$2:$O$2</definedName>
    <definedName function="false" hidden="false" name="try" vbProcedure="false">#REF!</definedName>
    <definedName function="false" hidden="false" name="TSC" vbProcedure="false">[96]Cover!$Z$5:$Z$8</definedName>
    <definedName function="false" hidden="false" name="ttbl" vbProcedure="false">#REF!</definedName>
    <definedName function="false" hidden="false" name="ttt" vbProcedure="false">{"Main Economic Indicators",#N/A,FALSE,"C"}</definedName>
    <definedName function="false" hidden="false" name="tttt" vbProcedure="false">{,,,,,,,,,,,,,,,,,,,,,,,,,,,,,,,,,,,,,,,,,,,,,,,,,,,,,,,,,,,}</definedName>
    <definedName function="false" hidden="false" name="tttttt" vbProcedure="false">{,,,,,,,,,,,,,,,,,,,,,,,,,,,,,,,,,,,,,,,,,,,,,,,,,,,,,,,,,,,}</definedName>
    <definedName function="false" hidden="false" name="tttttttt" vbProcedure="false">{,,,,,,,,,,,,,,,,,,,,,,,,,,,,,,,,,,,,,,,,,,,,,,,,,,,,,,,,,,,}</definedName>
    <definedName function="false" hidden="false" name="TWENTYLARGEST" vbProcedure="false">#REF!</definedName>
    <definedName function="false" hidden="false" name="tx" vbProcedure="false">'[97]Table 24'!$A$1:$K$26</definedName>
    <definedName function="false" hidden="false" name="TXGO" vbProcedure="false">#REF!</definedName>
    <definedName function="false" hidden="false" name="TXG_D" vbProcedure="false">#REF!</definedName>
    <definedName function="false" hidden="false" name="tz" vbProcedure="false">'[93]Table 26, pg1'!$A$1:$L$56</definedName>
    <definedName function="false" hidden="false" name="t_factor" vbProcedure="false">[30]ASSUMPTIONS!$C$35</definedName>
    <definedName function="false" hidden="false" name="UCC" vbProcedure="false">#REF!</definedName>
    <definedName function="false" hidden="false" name="USD" vbProcedure="false">#REF!</definedName>
    <definedName function="false" hidden="false" name="Usd_rate" vbProcedure="false">[30]ASSUMPTIONS!$C$27</definedName>
    <definedName function="false" hidden="false" name="USD_Xrate" vbProcedure="false">[25]Assumptions!$J$39</definedName>
    <definedName function="false" hidden="false" name="Valuation" vbProcedure="false">#REF!</definedName>
    <definedName function="false" hidden="false" name="volume_trade" vbProcedure="false">#REF!</definedName>
    <definedName function="false" hidden="false" name="w" vbProcedure="false">#REF!</definedName>
    <definedName function="false" hidden="false" name="WE" vbProcedure="false">#REF!</definedName>
    <definedName function="false" hidden="false" name="WEO" vbProcedure="false">#REF!</definedName>
    <definedName function="false" hidden="false" name="WEOD" vbProcedure="false">#REF!</definedName>
    <definedName function="false" hidden="false" name="weodata" vbProcedure="false">#REF!</definedName>
    <definedName function="false" hidden="false" name="WETA_output" vbProcedure="false">'[24]WETA-output'!$E$2</definedName>
    <definedName function="false" hidden="false" name="WHOLE" vbProcedure="false">#REF!</definedName>
    <definedName function="false" hidden="false" name="WMENU" vbProcedure="false">#REF!</definedName>
    <definedName function="false" hidden="false" name="work" vbProcedure="false">#REF!</definedName>
    <definedName function="false" hidden="false" name="wrn" vbProcedure="false">{"Main Economic Indicators",#N/A,FALSE,"C"}</definedName>
    <definedName function="false" hidden="false" name="wrn_cn_" vbProcedure="false">{"CN",#N/A,FALSE,"SEFI"}</definedName>
    <definedName function="false" hidden="false" name="wrn_Englishmoneytab_" vbProcedure="false">{"tb15english",#N/A,FALSE,"REDTab15";"tb16english",#N/A,FALSE,"REDTab16";"tb17english",#N/A,FALSE,"REDTab17";"tb18english",#N/A,FALSE,"RED Tab18";"tb19english",#N/A,FALSE,"REDTab23"}</definedName>
    <definedName function="false" hidden="false" name="wrn_GDP2" vbProcedure="false">{"default gdp",#N/A,FALSE,"RED Tb1"}</definedName>
    <definedName function="false" hidden="false" name="wrn_GDP_" vbProcedure="false">{"default gdp",#N/A,FALSE,"RED Tb1"}</definedName>
    <definedName function="false" hidden="false" name="wrn_Main___Economic___Indicators_" vbProcedure="false">{"Main Economic Indicators",#N/A,FALSE,"C"}</definedName>
    <definedName function="false" hidden="false" name="wrn_main___Economic___Indicators_1" vbProcedure="false">{"Main Economic Indicators",#N/A,FALSE,"C"}</definedName>
    <definedName function="false" hidden="false" name="wrn_Main___Economic___Indicators__1" vbProcedure="false">{"Main Economic Indicators",#N/A,FALSE,"C"}</definedName>
    <definedName function="false" hidden="false" name="wrn_Main___Economic___Indicators__2" vbProcedure="false">{"Main Economic Indicators",#N/A,FALSE,"C"}</definedName>
    <definedName function="false" hidden="false" name="wrn_MEI_2" vbProcedure="false">{"Main Economic Indicators",#N/A,FALSE,"C"}</definedName>
    <definedName function="false" hidden="false" name="wrn_MEI_3" vbProcedure="false">{"Main Economic Indicators",#N/A,FALSE,"C"}</definedName>
    <definedName function="false" hidden="false" name="wrn_Print_" vbProcedure="false">{"ExchangeRates",#N/A,TRUE,"Data";"InterestRates",#N/A,TRUE,"Data";"OMOperations",#N/A,TRUE,"Data";"MonetaryBase",#N/A,TRUE,"Data"}</definedName>
    <definedName function="false" hidden="false" name="wrn_Print___Tabelas_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name="wrn_red97_" vbProcedure="false">{"red33",#N/A,FALSE,"Sheet1"}</definedName>
    <definedName function="false" hidden="false" name="wrn_spanishREdmoneytab_" vbProcedure="false">{"tb15spanish",#N/A,FALSE,"REDTab15";"tb16spanish",#N/A,FALSE,"REDTab16";"tb17spanish",#N/A,FALSE,"REDTab17";"tb18spanish",#N/A,FALSE,"RED Tab18";"tb19spanish",#N/A,FALSE,"REDTab23"}</definedName>
    <definedName function="false" hidden="false" name="wrn_span_REdmonettab2" vbProcedure="false">{"tb15spanish",#N/A,FALSE,"REDTab15";"tb16spanish",#N/A,FALSE,"REDTab16";"tb17spanish",#N/A,FALSE,"REDTab17";"tb18spanish",#N/A,FALSE,"RED Tab18";"tb19spanish",#N/A,FALSE,"REDTab23"}</definedName>
    <definedName function="false" hidden="false" name="wrn_st1_" vbProcedure="false">{"ST1",#N/A,FALSE,"SOURCE"}</definedName>
    <definedName function="false" hidden="false" name="wrn_STAFF_REPORT_TABLES_" vbProcedure="false">{"SR_tbs",#N/A,FALSE,"MGSSEI";"SR_tbs",#N/A,FALSE,"MGSBOX";"SR_tbs",#N/A,FALSE,"MGSOCIND"}</definedName>
    <definedName function="false" hidden="false" name="wrn_Staff___Report___English_" vbProcedure="false">{"Monetary Survey",#N/A,FALSE,"MS TAB  SR";"Summary CB and CB",#N/A,FALSE,"MS TAB  SR"}</definedName>
    <definedName function="false" hidden="false" name="wrn_Stat___Annex___02_" vbProcedure="false">{"Tbl1",#N/A,FALSE,"Tbls1, 2, 3, 4";"Tbl2",#N/A,FALSE,"Tbls1, 2, 3, 4";"Tbl3",#N/A,FALSE,"Tbls1, 2, 3, 4";"Tbl4",#N/A,FALSE,"Tbls1, 2, 3, 4";"Tbl4a",#N/A,FALSE,"Tbls1, 2, 3, 4";"Tbl5",#N/A,FALSE,"Tbl5";"Tbl6",#N/A,FALSE,"Tbl6";"Tbl7",#N/A,FALSE,"Tbl7";,,,;,,,;,,,;,,,;,,,;,,,;,,,;,,,;,,,;,,,;,,,;,,,;,,,;,,,;,,,;,,,;,,,;,,,;,,,;,,,;,,,;,,,;,,,;,,,;,,,;,,,;,,,;,,,}</definedName>
    <definedName function="false" hidden="false" name="Wsal_code" vbProcedure="false">'[29]SAL-WK'!$B$10:$B$30</definedName>
    <definedName function="false" hidden="false" name="Wsal_tb" vbProcedure="false">'[29]SAL-WK'!$A$10:$N$30</definedName>
    <definedName function="false" hidden="false" name="WT4A" vbProcedure="false">[13]Work_sect!$A$1</definedName>
    <definedName function="false" hidden="false" name="WT4B" vbProcedure="false">[98]Work_sect!$B$55</definedName>
    <definedName function="false" hidden="false" name="WT4C" vbProcedure="false">[98]Work_sect!$B$66</definedName>
    <definedName function="false" hidden="false" name="Wt_d" vbProcedure="false">[17]CIRRs!$C$59</definedName>
    <definedName function="false" hidden="false" name="wuy" vbProcedure="false">{,,,,,,,,,,,,,,,,,,,,,,,,,,,,,,,,,,,,,,,,,,,,,,,,,,,,,,,,,,,}</definedName>
    <definedName function="false" hidden="false" name="wvu_a_" vbProcedure="false">{,,,,,,,,,,,,,,,,,,,,,,,,,,,,,,,,,,,,,,,,,,,,,,,,,,,,,,,,,,,}</definedName>
    <definedName function="false" hidden="false" name="wvu_bopsdr_sr_" vbProcedure="false">{,,,,,,,,,,,,,,,,,,,,,,,,,,,,,,,,,,,,,,,,,,,,,,,,,,,,,,,,,,,}</definedName>
    <definedName function="false" hidden="false" name="wvu_bop_" vbProcedure="false">{,,,,,,,,,,,,,,,,,,,,,,,,,,,,,,,,,,,,,,,,,,,,,,,,,,,,,,,,,,,}</definedName>
    <definedName function="false" hidden="false" name="wvu_bop_sr_" vbProcedure="false">{,,,,,,,,,,,,,,,,,,,,,,,,,,,,,,,,,,,,,,,,,,,,,,,,,,,,,,,,,,,}</definedName>
    <definedName function="false" hidden="false" name="wvu_cottonall_" vbProcedure="false">{,,,,,,,,,,,,,,,,,,,,,,,,,,,,,,,,,,,,,,,,,,,,,,,,,,,,,,,,,,,}</definedName>
    <definedName function="false" hidden="false" name="wvu_cotton_" vbProcedure="false">{,,,,,,,,,,,,,,,,,,,,,,,,,,,,,,,,,,,,,,,,,,,,,,,,,,,,,,,,,,,}</definedName>
    <definedName function="false" hidden="false" name="wvu_exportdetails_" vbProcedure="false">{,,,,,,,,,,,,,,,,,,,,,,,,,,,,,,,,,,,,,,,,,,,,,,,,,,,,,,,,,,,}</definedName>
    <definedName function="false" hidden="false" name="wvu_exports_" vbProcedure="false">{,,,,,,,,,,,,,,,,,,,,,,,,,,,,,,,,,,,,,,,,,,,,,,,,,,,,,,,,,,,}</definedName>
    <definedName function="false" hidden="false" name="wvu_Export_" vbProcedure="false">{,,,,,,,,,,,,,,,,,,,,,,,,,,,,,,,,,,,,,,,,,,,,,,,,,,,,,,,,,,,}</definedName>
    <definedName function="false" hidden="false" name="wvu_goldall_" vbProcedure="false">{,,,,,,,,,,,,,,,,,,,,,,,,,,,,,,,,,,,,,,,,,,,,,,,,,,,,,,,,,,,}</definedName>
    <definedName function="false" hidden="false" name="wvu_gold_" vbProcedure="false">{,,,,,,,,,,,,,,,,,,,,,,,,,,,,,,,,,,,,,,,,,,,,,,,,,,,,,,,,,,,}</definedName>
    <definedName function="false" hidden="false" name="wvu_Hypotheses_" vbProcedure="false">{,,,,,,,,,,,,,,,,,,,,,,,,,,,,,,,,,,,,,,,,,,,,,,,,,,,,,,,,,,,}</definedName>
    <definedName function="false" hidden="false" name="wvu_importsall_" vbProcedure="false">{,,,,,,,,,,,,,,,,,,,,,,,,,,,,,,,,,,,,,,,,,,,,,,,,,,,,,,,,,,,}</definedName>
    <definedName function="false" hidden="false" name="wvu_imports_" vbProcedure="false">{,,,,,,,,,,,,,,,,,,,,,,,,,,,,,,,,,,,,,,,,,,,,,,,,,,,,,,,,,,,}</definedName>
    <definedName function="false" hidden="false" name="wvu_IMPORT_" vbProcedure="false">{,,,,,,,,,,,,,,,,,,,,,,,,,,,,,,,,,,,,,,,,,,,,,,,,,,,,,,,,,,,}</definedName>
    <definedName function="false" hidden="false" name="wvu_Print_" vbProcedure="false">{,,,,,,,,,,,,,,,,,,,,,,,,,,,,,,,,,,,,,,,,,,,,,,,,,,,,,,,,,,,}</definedName>
    <definedName function="false" hidden="false" name="wvu_tot_" vbProcedure="false">{,,,,,,,,,,,,,,,,,,,,,,,,,,,,,,,,,,,,,,,,,,,,,,,,,,,,,,,,,,,}</definedName>
    <definedName function="false" hidden="false" name="wwedf" vbProcedure="false">#REF!</definedName>
    <definedName function="false" hidden="false" name="www" vbProcedure="false">#REF!</definedName>
    <definedName function="false" hidden="false" name="x" vbProcedure="false">'[99]Table 1'!$A$1</definedName>
    <definedName function="false" hidden="false" name="XandRev" vbProcedure="false">'[65]tab 3'!$F$63:$Z$65</definedName>
    <definedName function="false" hidden="false" name="xdr" vbProcedure="false">#REF!</definedName>
    <definedName function="false" hidden="false" name="XGS" vbProcedure="false">#REF!</definedName>
    <definedName function="false" hidden="false" name="xr" vbProcedure="false">#REF!</definedName>
    <definedName function="false" hidden="false" name="y" vbProcedure="false">{"Main Economic Indicators",#N/A,FALSE,"C"}</definedName>
    <definedName function="false" hidden="false" name="Year" vbProcedure="false">#REF!</definedName>
    <definedName function="false" hidden="false" name="YRA" vbProcedure="false">[15]Assump:Last!$A$13:$B$225</definedName>
    <definedName function="false" hidden="false" name="YRB" vbProcedure="false">[15]Assump:Last!$C$13:$K$225</definedName>
    <definedName function="false" hidden="false" name="YRPOST" vbProcedure="false">[15]Assump:Last!$S$13:$AK$271</definedName>
    <definedName function="false" hidden="false" name="YRPOSTT" vbProcedure="false">[15]Assump:Last!$Q$13:$X$232</definedName>
    <definedName function="false" hidden="false" name="YRPOSTV" vbProcedure="false">[15]Assump:Last!$AI$13:$AK$271</definedName>
    <definedName function="false" hidden="false" name="YRPRET" vbProcedure="false">[15]Assump:Last!$H$13:$K$225</definedName>
    <definedName function="false" hidden="false" name="YRPROG" vbProcedure="false">[15]Assump:Last!$V$13:$AI$225</definedName>
    <definedName function="false" hidden="false" name="Zip" vbProcedure="false">#REF!</definedName>
    <definedName function="false" hidden="false" name="Z_00C67BFA_FEDD_11D1_98B3_00C04FC96ABD__wvu_Rows" vbProcedure="false">[21]BOP!$A$36:$XFD$36,[21]BOP!$A$44:$XFD$44,[21]BOP!$A$59:$XFD$59,[21]BOP!$Q$4113,[21]BOP!$Q$4113,[21]BOP!$A$81:$XFD$88</definedName>
    <definedName function="false" hidden="false" name="Z_00C67BFB_FEDD_11D1_98B3_00C04FC96ABD__wvu_Rows" vbProcedure="false">[21]BOP!$A$36:$XFD$36,[21]BOP!$A$44:$XFD$44,[21]BOP!$A$59:$XFD$59,[21]BOP!$Q$4113,[21]BOP!$Q$4113,[21]BOP!$A$81:$XFD$88</definedName>
    <definedName function="false" hidden="false" name="Z_00C67BFC_FEDD_11D1_98B3_00C04FC96ABD__wvu_Rows" vbProcedure="false">[21]BOP!$A$36:$XFD$36,[21]BOP!$A$44:$XFD$44,[21]BOP!$A$59:$XFD$59,[21]BOP!$Q$4113,[21]BOP!$Q$4113,[21]BOP!$A$81:$XFD$88</definedName>
    <definedName function="false" hidden="false" name="Z_00C67BFD_FEDD_11D1_98B3_00C04FC96ABD__wvu_Rows" vbProcedure="false">[21]BOP!$A$36:$XFD$36,[21]BOP!$A$44:$XFD$44,[21]BOP!$A$59:$XFD$59,[21]BOP!$Q$4113,[21]BOP!$Q$4113,[21]BOP!$A$81:$XFD$88</definedName>
    <definedName function="false" hidden="false" name="Z_00C67BFE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00C67BFF_FEDD_11D1_98B3_00C04FC96ABD__wvu_Rows" vbProcedure="false">[21]BOP!$A$36:$XFD$36,[21]BOP!$A$44:$XFD$44,[21]BOP!$A$59:$XFD$59,[21]BOP!$Q$4113,[21]BOP!$Q$4113,[21]BOP!$A$79:$XFD$79,[21]BOP!$A$81:$XFD$88</definedName>
    <definedName function="false" hidden="false" name="Z_00C67C00_FEDD_11D1_98B3_00C04FC96ABD__wvu_Rows" vbProcedure="false">[21]BOP!$A$36:$XFD$36,[21]BOP!$A$44:$XFD$44,[21]BOP!$A$59:$XFD$59,[21]BOP!$Q$4113,[21]BOP!$Q$4113,[21]BOP!$A$79:$XFD$79,[21]BOP!$Q$4113</definedName>
    <definedName function="false" hidden="false" name="Z_00C67C01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00C67C02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00C67C03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00C67C05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00C67C06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00C67C07_FEDD_11D1_98B3_00C04FC96ABD__wvu_Rows" vbProcedure="false">[21]BOP!$A$36:$XFD$36,[21]BOP!$A$44:$XFD$44,[21]BOP!$A$59:$XFD$59,[21]BOP!$Q$4113,[21]BOP!$Q$4113,[21]BOP!$A$79:$XFD$79</definedName>
    <definedName function="false" hidden="false" name="Z_112039D0_FF0B_11D1_98B3_00C04FC96ABD__wvu_Rows" vbProcedure="false">[21]BOP!$A$36:$XFD$36,[21]BOP!$A$44:$XFD$44,[21]BOP!$A$59:$XFD$59,[21]BOP!$Q$4113,[21]BOP!$Q$4113,[21]BOP!$A$81:$XFD$88</definedName>
    <definedName function="false" hidden="false" name="Z_112039D1_FF0B_11D1_98B3_00C04FC96ABD__wvu_Rows" vbProcedure="false">[21]BOP!$A$36:$XFD$36,[21]BOP!$A$44:$XFD$44,[21]BOP!$A$59:$XFD$59,[21]BOP!$Q$4113,[21]BOP!$Q$4113,[21]BOP!$A$81:$XFD$88</definedName>
    <definedName function="false" hidden="false" name="Z_112039D2_FF0B_11D1_98B3_00C04FC96ABD__wvu_Rows" vbProcedure="false">[21]BOP!$A$36:$XFD$36,[21]BOP!$A$44:$XFD$44,[21]BOP!$A$59:$XFD$59,[21]BOP!$Q$4113,[21]BOP!$Q$4113,[21]BOP!$A$81:$XFD$88</definedName>
    <definedName function="false" hidden="false" name="Z_112039D3_FF0B_11D1_98B3_00C04FC96ABD__wvu_Rows" vbProcedure="false">[21]BOP!$A$36:$XFD$36,[21]BOP!$A$44:$XFD$44,[21]BOP!$A$59:$XFD$59,[21]BOP!$Q$4113,[21]BOP!$Q$4113,[21]BOP!$A$81:$XFD$88</definedName>
    <definedName function="false" hidden="false" name="Z_112039D4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112039D5_FF0B_11D1_98B3_00C04FC96ABD__wvu_Rows" vbProcedure="false">[21]BOP!$A$36:$XFD$36,[21]BOP!$A$44:$XFD$44,[21]BOP!$A$59:$XFD$59,[21]BOP!$Q$4113,[21]BOP!$Q$4113,[21]BOP!$A$79:$XFD$79,[21]BOP!$A$81:$XFD$88</definedName>
    <definedName function="false" hidden="false" name="Z_112039D6_FF0B_11D1_98B3_00C04FC96ABD__wvu_Rows" vbProcedure="false">[21]BOP!$A$36:$XFD$36,[21]BOP!$A$44:$XFD$44,[21]BOP!$A$59:$XFD$59,[21]BOP!$Q$4113,[21]BOP!$Q$4113,[21]BOP!$A$79:$XFD$79,[21]BOP!$Q$4113</definedName>
    <definedName function="false" hidden="false" name="Z_112039D7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112039D8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112039D9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name="Z_112039DB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112039DC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112039DD_FF0B_11D1_98B3_00C04FC96ABD__wvu_Rows" vbProcedure="false">[21]BOP!$A$36:$XFD$36,[21]BOP!$A$44:$XFD$44,[21]BOP!$A$59:$XFD$59,[21]BOP!$Q$4113,[21]BOP!$Q$4113,[21]BOP!$A$79:$XFD$79</definedName>
    <definedName function="false" hidden="false" name="Z_112B8339_2081_11D2_BFD2_00A02466506E__wvu_PrintTitles" vbProcedure="false">[100]SUMMARY!$B$1:$D$1048576,[100]SUMMARY!$A$3:$XFD$5</definedName>
    <definedName function="false" hidden="false" name="Z_112B833B_2081_11D2_BFD2_00A02466506E__wvu_PrintTitles" vbProcedure="false">[100]SUMMARY!$B$1:$D$1048576,[100]SUMMARY!$A$3:$XFD$5</definedName>
    <definedName function="false" hidden="false" name="Z_1A8C061B_2301_11D3_BFD1_000039E37209__wvu_Cols" vbProcedure="false">#REF!,#REF!,#REF!</definedName>
    <definedName function="false" hidden="false" name="Z_1A8C061B_2301_11D3_BFD1_000039E37209__wvu_Rows" vbProcedure="false">#REF!,#REF!,#REF!</definedName>
    <definedName function="false" hidden="false" name="Z_1A8C061C_2301_11D3_BFD1_000039E37209__wvu_Cols" vbProcedure="false">#REF!,#REF!,#REF!</definedName>
    <definedName function="false" hidden="false" name="Z_1A8C061C_2301_11D3_BFD1_000039E37209__wvu_Rows" vbProcedure="false">#REF!,#REF!,#REF!</definedName>
    <definedName function="false" hidden="false" name="Z_1A8C061E_2301_11D3_BFD1_000039E37209__wvu_Cols" vbProcedure="false">#REF!,#REF!,#REF!</definedName>
    <definedName function="false" hidden="false" name="Z_1A8C061E_2301_11D3_BFD1_000039E37209__wvu_Rows" vbProcedure="false">#REF!,#REF!,#REF!</definedName>
    <definedName function="false" hidden="false" name="Z_1A8C061F_2301_11D3_BFD1_000039E37209__wvu_Cols" vbProcedure="false">#REF!,#REF!,#REF!</definedName>
    <definedName function="false" hidden="false" name="Z_1A8C061F_2301_11D3_BFD1_000039E37209__wvu_Rows" vbProcedure="false">#REF!,#REF!,#REF!</definedName>
    <definedName function="false" hidden="false" name="Z_1F4C2007_FFA7_11D1_98B6_00C04FC96ABD__wvu_Rows" vbProcedure="false">[21]BOP!$A$36:$XFD$36,[21]BOP!$A$44:$XFD$44,[21]BOP!$A$59:$XFD$59,[21]BOP!$Q$4113,[21]BOP!$Q$4113,[21]BOP!$A$81:$XFD$88</definedName>
    <definedName function="false" hidden="false" name="Z_1F4C2008_FFA7_11D1_98B6_00C04FC96ABD__wvu_Rows" vbProcedure="false">[21]BOP!$A$36:$XFD$36,[21]BOP!$A$44:$XFD$44,[21]BOP!$A$59:$XFD$59,[21]BOP!$Q$4113,[21]BOP!$Q$4113,[21]BOP!$A$81:$XFD$88</definedName>
    <definedName function="false" hidden="false" name="Z_1F4C2009_FFA7_11D1_98B6_00C04FC96ABD__wvu_Rows" vbProcedure="false">[21]BOP!$A$36:$XFD$36,[21]BOP!$A$44:$XFD$44,[21]BOP!$A$59:$XFD$59,[21]BOP!$Q$4113,[21]BOP!$Q$4113,[21]BOP!$A$81:$XFD$88</definedName>
    <definedName function="false" hidden="false" name="Z_1F4C200A_FFA7_11D1_98B6_00C04FC96ABD__wvu_Rows" vbProcedure="false">[21]BOP!$A$36:$XFD$36,[21]BOP!$A$44:$XFD$44,[21]BOP!$A$59:$XFD$59,[21]BOP!$Q$4113,[21]BOP!$Q$4113,[21]BOP!$A$81:$XFD$88</definedName>
    <definedName function="false" hidden="false" name="Z_1F4C200B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name="Z_1F4C200C_FFA7_11D1_98B6_00C04FC96ABD__wvu_Rows" vbProcedure="false">[21]BOP!$A$36:$XFD$36,[21]BOP!$A$44:$XFD$44,[21]BOP!$A$59:$XFD$59,[21]BOP!$Q$4113,[21]BOP!$Q$4113,[21]BOP!$A$79:$XFD$79,[21]BOP!$A$81:$XFD$88</definedName>
    <definedName function="false" hidden="false" name="Z_1F4C200D_FFA7_11D1_98B6_00C04FC96ABD__wvu_Rows" vbProcedure="false">[21]BOP!$A$36:$XFD$36,[21]BOP!$A$44:$XFD$44,[21]BOP!$A$59:$XFD$59,[21]BOP!$Q$4113,[21]BOP!$Q$4113,[21]BOP!$A$79:$XFD$79,[21]BOP!$Q$4113</definedName>
    <definedName function="false" hidden="false" name="Z_1F4C200E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name="Z_1F4C200F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name="Z_1F4C2010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name="Z_1F4C2012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1F4C2013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1F4C2014_FFA7_11D1_98B6_00C04FC96ABD__wvu_Rows" vbProcedure="false">[21]BOP!$A$36:$XFD$36,[21]BOP!$A$44:$XFD$44,[21]BOP!$A$59:$XFD$59,[21]BOP!$Q$4113,[21]BOP!$Q$4113,[21]BOP!$A$79:$XFD$79</definedName>
    <definedName function="false" hidden="false" name="Z_49B0A4B0_963B_11D1_BFD1_00A02466B680__wvu_Rows" vbProcedure="false">[21]BOP!$A$36:$XFD$36,[21]BOP!$A$44:$XFD$44,[21]BOP!$A$59:$XFD$59,[21]BOP!$Q$4113,[21]BOP!$Q$4113,[21]BOP!$A$81:$XFD$88</definedName>
    <definedName function="false" hidden="false" name="Z_49B0A4B1_963B_11D1_BFD1_00A02466B680__wvu_Rows" vbProcedure="false">[21]BOP!$A$36:$XFD$36,[21]BOP!$A$44:$XFD$44,[21]BOP!$A$59:$XFD$59,[21]BOP!$Q$4113,[21]BOP!$Q$4113,[21]BOP!$A$81:$XFD$88</definedName>
    <definedName function="false" hidden="false" name="Z_49B0A4B4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name="Z_49B0A4B5_963B_11D1_BFD1_00A02466B680__wvu_Rows" vbProcedure="false">[21]BOP!$A$36:$XFD$36,[21]BOP!$A$44:$XFD$44,[21]BOP!$A$59:$XFD$59,[21]BOP!$Q$4113,[21]BOP!$Q$4113,[21]BOP!$A$79:$XFD$79,[21]BOP!$A$81:$XFD$88</definedName>
    <definedName function="false" hidden="false" name="Z_49B0A4B6_963B_11D1_BFD1_00A02466B680__wvu_Rows" vbProcedure="false">[21]BOP!$A$36:$XFD$36,[21]BOP!$A$44:$XFD$44,[21]BOP!$A$59:$XFD$59,[21]BOP!$Q$4113,[21]BOP!$Q$4113,[21]BOP!$A$79:$XFD$79,[21]BOP!$Q$4113</definedName>
    <definedName function="false" hidden="false" name="Z_49B0A4B7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name="Z_49B0A4B8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name="Z_49B0A4B9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name="Z_49B0A4BB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name="Z_49B0A4BC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name="Z_49B0A4BD_963B_11D1_BFD1_00A02466B680__wvu_Rows" vbProcedure="false">[21]BOP!$A$36:$XFD$36,[21]BOP!$A$44:$XFD$44,[21]BOP!$A$59:$XFD$59,[21]BOP!$Q$4113,[21]BOP!$Q$4113,[21]BOP!$A$79:$XFD$79</definedName>
    <definedName function="false" hidden="false" name="Z_65976840_70A2_11D2_BFD1_C1F7123CE332__wvu_PrintTitles" vbProcedure="false">[100]SUMMARY!$B$1:$D$1048576,[100]SUMMARY!$A$3:$XFD$5</definedName>
    <definedName function="false" hidden="false" name="Z_9E0C48F8_FFCC_11D1_98BA_00C04FC96ABD__wvu_Rows" vbProcedure="false">[21]BOP!$A$36:$XFD$36,[21]BOP!$A$44:$XFD$44,[21]BOP!$A$59:$XFD$59,[21]BOP!$Q$4113,[21]BOP!$Q$4113,[21]BOP!$A$81:$XFD$88</definedName>
    <definedName function="false" hidden="false" name="Z_9E0C48F9_FFCC_11D1_98BA_00C04FC96ABD__wvu_Rows" vbProcedure="false">[21]BOP!$A$36:$XFD$36,[21]BOP!$A$44:$XFD$44,[21]BOP!$A$59:$XFD$59,[21]BOP!$Q$4113,[21]BOP!$Q$4113,[21]BOP!$A$81:$XFD$88</definedName>
    <definedName function="false" hidden="false" name="Z_9E0C48FA_FFCC_11D1_98BA_00C04FC96ABD__wvu_Rows" vbProcedure="false">[21]BOP!$A$36:$XFD$36,[21]BOP!$A$44:$XFD$44,[21]BOP!$A$59:$XFD$59,[21]BOP!$Q$4113,[21]BOP!$Q$4113,[21]BOP!$A$81:$XFD$88</definedName>
    <definedName function="false" hidden="false" name="Z_9E0C48FB_FFCC_11D1_98BA_00C04FC96ABD__wvu_Rows" vbProcedure="false">[21]BOP!$A$36:$XFD$36,[21]BOP!$A$44:$XFD$44,[21]BOP!$A$59:$XFD$59,[21]BOP!$Q$4113,[21]BOP!$Q$4113,[21]BOP!$A$81:$XFD$88</definedName>
    <definedName function="false" hidden="false" name="Z_9E0C48FC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name="Z_9E0C48FD_FFCC_11D1_98BA_00C04FC96ABD__wvu_Rows" vbProcedure="false">[21]BOP!$A$36:$XFD$36,[21]BOP!$A$44:$XFD$44,[21]BOP!$A$59:$XFD$59,[21]BOP!$Q$4113,[21]BOP!$Q$4113,[21]BOP!$A$79:$XFD$79,[21]BOP!$A$81:$XFD$88</definedName>
    <definedName function="false" hidden="false" name="Z_9E0C48FE_FFCC_11D1_98BA_00C04FC96ABD__wvu_Rows" vbProcedure="false">[21]BOP!$A$36:$XFD$36,[21]BOP!$A$44:$XFD$44,[21]BOP!$A$59:$XFD$59,[21]BOP!$Q$4113,[21]BOP!$Q$4113,[21]BOP!$A$79:$XFD$79,[21]BOP!$Q$4113</definedName>
    <definedName function="false" hidden="false" name="Z_9E0C48FF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name="Z_9E0C4900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name="Z_9E0C4901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name="Z_9E0C4903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9E0C4904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9E0C4905_FFCC_11D1_98BA_00C04FC96ABD__wvu_Rows" vbProcedure="false">[21]BOP!$A$36:$XFD$36,[21]BOP!$A$44:$XFD$44,[21]BOP!$A$59:$XFD$59,[21]BOP!$Q$4113,[21]BOP!$Q$4113,[21]BOP!$A$79:$XFD$79</definedName>
    <definedName function="false" hidden="false" name="Z_B424DD41_AAD0_11D2_BFD1_00A02466506E__wvu_PrintTitles" vbProcedure="false">[100]SUMMARY!$B$1:$D$1048576,[100]SUMMARY!$A$3:$XFD$5</definedName>
    <definedName function="false" hidden="false" name="Z_BC2BFA12_1C91_11D2_BFD2_00A02466506E__wvu_PrintTitles" vbProcedure="false">[100]SUMMARY!$B$1:$D$1048576,[100]SUMMARY!$A$3:$XFD$5</definedName>
    <definedName function="false" hidden="false" name="Z_C21FAE85_013A_11D2_98BD_00C04FC96ABD__wvu_Rows" vbProcedure="false">[21]BOP!$A$36:$XFD$36,[21]BOP!$A$44:$XFD$44,[21]BOP!$A$59:$XFD$59,[21]BOP!$Q$4113,[21]BOP!$Q$4113,[21]BOP!$A$81:$XFD$88</definedName>
    <definedName function="false" hidden="false" name="Z_C21FAE86_013A_11D2_98BD_00C04FC96ABD__wvu_Rows" vbProcedure="false">[21]BOP!$A$36:$XFD$36,[21]BOP!$A$44:$XFD$44,[21]BOP!$A$59:$XFD$59,[21]BOP!$Q$4113,[21]BOP!$Q$4113,[21]BOP!$A$81:$XFD$88</definedName>
    <definedName function="false" hidden="false" name="Z_C21FAE87_013A_11D2_98BD_00C04FC96ABD__wvu_Rows" vbProcedure="false">[21]BOP!$A$36:$XFD$36,[21]BOP!$A$44:$XFD$44,[21]BOP!$A$59:$XFD$59,[21]BOP!$Q$4113,[21]BOP!$Q$4113,[21]BOP!$A$81:$XFD$88</definedName>
    <definedName function="false" hidden="false" name="Z_C21FAE88_013A_11D2_98BD_00C04FC96ABD__wvu_Rows" vbProcedure="false">[21]BOP!$A$36:$XFD$36,[21]BOP!$A$44:$XFD$44,[21]BOP!$A$59:$XFD$59,[21]BOP!$Q$4113,[21]BOP!$Q$4113,[21]BOP!$A$81:$XFD$88</definedName>
    <definedName function="false" hidden="false" name="Z_C21FAE89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name="Z_C21FAE8A_013A_11D2_98BD_00C04FC96ABD__wvu_Rows" vbProcedure="false">[21]BOP!$A$36:$XFD$36,[21]BOP!$A$44:$XFD$44,[21]BOP!$A$59:$XFD$59,[21]BOP!$Q$4113,[21]BOP!$Q$4113,[21]BOP!$A$79:$XFD$79,[21]BOP!$A$81:$XFD$88</definedName>
    <definedName function="false" hidden="false" name="Z_C21FAE8B_013A_11D2_98BD_00C04FC96ABD__wvu_Rows" vbProcedure="false">[21]BOP!$A$36:$XFD$36,[21]BOP!$A$44:$XFD$44,[21]BOP!$A$59:$XFD$59,[21]BOP!$Q$4113,[21]BOP!$Q$4113,[21]BOP!$A$79:$XFD$79,[21]BOP!$Q$4113</definedName>
    <definedName function="false" hidden="false" name="Z_C21FAE8C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name="Z_C21FAE8D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name="Z_C21FAE8E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name="Z_C21FAE90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C21FAE91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C21FAE92_013A_11D2_98BD_00C04FC96ABD__wvu_Rows" vbProcedure="false">[21]BOP!$A$36:$XFD$36,[21]BOP!$A$44:$XFD$44,[21]BOP!$A$59:$XFD$59,[21]BOP!$Q$4113,[21]BOP!$Q$4113,[21]BOP!$A$79:$XFD$79</definedName>
    <definedName function="false" hidden="false" name="Z_CF25EF4A_FFAB_11D1_98B7_00C04FC96ABD__wvu_Rows" vbProcedure="false">[21]BOP!$A$36:$XFD$36,[21]BOP!$A$44:$XFD$44,[21]BOP!$A$59:$XFD$59,[21]BOP!$Q$4113,[21]BOP!$Q$4113,[21]BOP!$A$81:$XFD$88</definedName>
    <definedName function="false" hidden="false" name="Z_CF25EF4B_FFAB_11D1_98B7_00C04FC96ABD__wvu_Rows" vbProcedure="false">[21]BOP!$A$36:$XFD$36,[21]BOP!$A$44:$XFD$44,[21]BOP!$A$59:$XFD$59,[21]BOP!$Q$4113,[21]BOP!$Q$4113,[21]BOP!$A$81:$XFD$88</definedName>
    <definedName function="false" hidden="false" name="Z_CF25EF4C_FFAB_11D1_98B7_00C04FC96ABD__wvu_Rows" vbProcedure="false">[21]BOP!$A$36:$XFD$36,[21]BOP!$A$44:$XFD$44,[21]BOP!$A$59:$XFD$59,[21]BOP!$Q$4113,[21]BOP!$Q$4113,[21]BOP!$A$81:$XFD$88</definedName>
    <definedName function="false" hidden="false" name="Z_CF25EF4D_FFAB_11D1_98B7_00C04FC96ABD__wvu_Rows" vbProcedure="false">[21]BOP!$A$36:$XFD$36,[21]BOP!$A$44:$XFD$44,[21]BOP!$A$59:$XFD$59,[21]BOP!$Q$4113,[21]BOP!$Q$4113,[21]BOP!$A$81:$XFD$88</definedName>
    <definedName function="false" hidden="false" name="Z_CF25EF4E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name="Z_CF25EF4F_FFAB_11D1_98B7_00C04FC96ABD__wvu_Rows" vbProcedure="false">[21]BOP!$A$36:$XFD$36,[21]BOP!$A$44:$XFD$44,[21]BOP!$A$59:$XFD$59,[21]BOP!$Q$4113,[21]BOP!$Q$4113,[21]BOP!$A$79:$XFD$79,[21]BOP!$A$81:$XFD$88</definedName>
    <definedName function="false" hidden="false" name="Z_CF25EF50_FFAB_11D1_98B7_00C04FC96ABD__wvu_Rows" vbProcedure="false">[21]BOP!$A$36:$XFD$36,[21]BOP!$A$44:$XFD$44,[21]BOP!$A$59:$XFD$59,[21]BOP!$Q$4113,[21]BOP!$Q$4113,[21]BOP!$A$79:$XFD$79,[21]BOP!$Q$4113</definedName>
    <definedName function="false" hidden="false" name="Z_CF25EF51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name="Z_CF25EF52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name="Z_CF25EF53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name="Z_CF25EF55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CF25EF56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CF25EF57_FFAB_11D1_98B7_00C04FC96ABD__wvu_Rows" vbProcedure="false">[21]BOP!$A$36:$XFD$36,[21]BOP!$A$44:$XFD$44,[21]BOP!$A$59:$XFD$59,[21]BOP!$Q$4113,[21]BOP!$Q$4113,[21]BOP!$A$79:$XFD$79</definedName>
    <definedName function="false" hidden="false" name="Z_E6B74681_BCE1_11D2_BFD1_00A02466506E__wvu_PrintTitles" vbProcedure="false">[100]SUMMARY!$B$1:$D$1048576,[100]SUMMARY!$A$3:$XFD$5</definedName>
    <definedName function="false" hidden="false" name="Z_EA8011E5_017A_11D2_98BD_00C04FC96ABD__wvu_Rows" vbProcedure="false">[21]BOP!$A$36:$XFD$36,[21]BOP!$A$44:$XFD$44,[21]BOP!$A$59:$XFD$59,[21]BOP!$Q$4113,[21]BOP!$Q$4113,[21]BOP!$A$79:$XFD$79,[21]BOP!$A$81:$XFD$88</definedName>
    <definedName function="false" hidden="false" name="Z_EA8011E6_017A_11D2_98BD_00C04FC96ABD__wvu_Rows" vbProcedure="false">[21]BOP!$A$36:$XFD$36,[21]BOP!$A$44:$XFD$44,[21]BOP!$A$59:$XFD$59,[21]BOP!$Q$4113,[21]BOP!$Q$4113,[21]BOP!$A$79:$XFD$79,[21]BOP!$Q$4113</definedName>
    <definedName function="false" hidden="false" name="Z_EA8011E9_017A_11D2_98BD_00C04FC96ABD__wvu_Rows" vbProcedure="false">[21]BOP!$A$36:$XFD$36,[21]BOP!$A$44:$XFD$44,[21]BOP!$A$59:$XFD$59,[21]BOP!$Q$4113,[21]BOP!$Q$4113,[21]BOP!$A$79:$XFD$79,[21]BOP!$A$81:$XFD$88,[21]BOP!$Q$4113</definedName>
    <definedName function="false" hidden="false" name="Z_EA8011EC_017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EA86CE3A_00A2_11D2_98BC_00C04FC96ABD__wvu_Rows" vbProcedure="false">[21]BOP!$A$36:$XFD$36,[21]BOP!$A$44:$XFD$44,[21]BOP!$A$59:$XFD$59,[21]BOP!$Q$4113,[21]BOP!$Q$4113,[21]BOP!$A$81:$XFD$88</definedName>
    <definedName function="false" hidden="false" name="Z_EA86CE3B_00A2_11D2_98BC_00C04FC96ABD__wvu_Rows" vbProcedure="false">[21]BOP!$A$36:$XFD$36,[21]BOP!$A$44:$XFD$44,[21]BOP!$A$59:$XFD$59,[21]BOP!$Q$4113,[21]BOP!$Q$4113,[21]BOP!$A$81:$XFD$88</definedName>
    <definedName function="false" hidden="false" name="Z_EA86CE3C_00A2_11D2_98BC_00C04FC96ABD__wvu_Rows" vbProcedure="false">[21]BOP!$A$36:$XFD$36,[21]BOP!$A$44:$XFD$44,[21]BOP!$A$59:$XFD$59,[21]BOP!$Q$4113,[21]BOP!$Q$4113,[21]BOP!$A$81:$XFD$88</definedName>
    <definedName function="false" hidden="false" name="Z_EA86CE3D_00A2_11D2_98BC_00C04FC96ABD__wvu_Rows" vbProcedure="false">[21]BOP!$A$36:$XFD$36,[21]BOP!$A$44:$XFD$44,[21]BOP!$A$59:$XFD$59,[21]BOP!$Q$4113,[21]BOP!$Q$4113,[21]BOP!$A$81:$XFD$88</definedName>
    <definedName function="false" hidden="false" name="Z_EA86CE3E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name="Z_EA86CE3F_00A2_11D2_98BC_00C04FC96ABD__wvu_Rows" vbProcedure="false">[21]BOP!$A$36:$XFD$36,[21]BOP!$A$44:$XFD$44,[21]BOP!$A$59:$XFD$59,[21]BOP!$Q$4113,[21]BOP!$Q$4113,[21]BOP!$A$79:$XFD$79,[21]BOP!$A$81:$XFD$88</definedName>
    <definedName function="false" hidden="false" name="Z_EA86CE40_00A2_11D2_98BC_00C04FC96ABD__wvu_Rows" vbProcedure="false">[21]BOP!$A$36:$XFD$36,[21]BOP!$A$44:$XFD$44,[21]BOP!$A$59:$XFD$59,[21]BOP!$Q$4113,[21]BOP!$Q$4113,[21]BOP!$A$79:$XFD$79,[21]BOP!$Q$4113</definedName>
    <definedName function="false" hidden="false" name="Z_EA86CE41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name="Z_EA86CE42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name="Z_EA86CE43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name="Z_EA86CE45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EA86CE46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name="Z_EA86CE47_00A2_11D2_98BC_00C04FC96ABD__wvu_Rows" vbProcedure="false">[21]BOP!$A$36:$XFD$36,[21]BOP!$A$44:$XFD$44,[21]BOP!$A$59:$XFD$59,[21]BOP!$Q$4113,[21]BOP!$Q$4113,[21]BOP!$A$79:$XFD$79</definedName>
    <definedName function="false" hidden="false" name="\A" vbProcedure="false">#REF!</definedName>
    <definedName function="false" hidden="false" name="\B" vbProcedure="false">[1]A!$A$1</definedName>
    <definedName function="false" hidden="false" name="\bb" vbProcedure="false">#REF!</definedName>
    <definedName function="false" hidden="false" name="\c" vbProcedure="false">NA()</definedName>
    <definedName function="false" hidden="false" name="\E" vbProcedure="false">#REF!</definedName>
    <definedName function="false" hidden="false" name="\I" vbProcedure="false">#REF!</definedName>
    <definedName function="false" hidden="false" name="\M" vbProcedure="false">[2]TOC!$A$1</definedName>
    <definedName function="false" hidden="false" name="\P" vbProcedure="false">#REF!</definedName>
    <definedName function="false" hidden="false" name="\R" vbProcedure="false">[2]TOC!$A$1</definedName>
    <definedName function="false" hidden="false" name="\S" vbProcedure="false">[2]TOC!$A$1</definedName>
    <definedName function="false" hidden="false" name="\V" vbProcedure="false">#REF!</definedName>
    <definedName function="false" hidden="false" name="_10__123Graph_XChart_3A" vbProcedure="false">[4]CPIINDEX!$B$203:$B$310</definedName>
    <definedName function="false" hidden="false" name="_11__123Graph_XChart_4A" vbProcedure="false">[4]CPIINDEX!$B$239:$B$298</definedName>
    <definedName function="false" hidden="false" name="_1981" vbProcedure="false">#REF!</definedName>
    <definedName function="false" hidden="false" name="_1982" vbProcedure="false">#REF!</definedName>
    <definedName function="false" hidden="false" name="_1983" vbProcedure="false">#REF!</definedName>
    <definedName function="false" hidden="false" name="_1984" vbProcedure="false">#REF!</definedName>
    <definedName function="false" hidden="false" name="_1985" vbProcedure="false">#REF!</definedName>
    <definedName function="false" hidden="false" name="_1986" vbProcedure="false">#REF!</definedName>
    <definedName function="false" hidden="false" name="_1987" vbProcedure="false">#REF!</definedName>
    <definedName function="false" hidden="false" name="_1988" vbProcedure="false">#REF!</definedName>
    <definedName function="false" hidden="false" name="_1989" vbProcedure="false">#REF!</definedName>
    <definedName function="false" hidden="false" name="_1990" vbProcedure="false">#REF!</definedName>
    <definedName function="false" hidden="false" name="_1991" vbProcedure="false">#REF!</definedName>
    <definedName function="false" hidden="false" name="_1992" vbProcedure="false">#REF!</definedName>
    <definedName function="false" hidden="false" name="_1993" vbProcedure="false">#REF!</definedName>
    <definedName function="false" hidden="false" name="_1994" vbProcedure="false">#REF!</definedName>
    <definedName function="false" hidden="false" name="_1995" vbProcedure="false">#REF!</definedName>
    <definedName function="false" hidden="false" name="_1996" vbProcedure="false">#REF!</definedName>
    <definedName function="false" hidden="false" name="_1997" vbProcedure="false">#REF!</definedName>
    <definedName function="false" hidden="false" name="_1998" vbProcedure="false">#REF!</definedName>
    <definedName function="false" hidden="false" name="_1999" vbProcedure="false">#REF!</definedName>
    <definedName function="false" hidden="false" name="_1__123Graph_AChart_1A" vbProcedure="false">[4]CPIINDEX!$O$263:$O$310</definedName>
    <definedName function="false" hidden="false" name="_2000" vbProcedure="false">#REF!</definedName>
    <definedName function="false" hidden="false" name="_2001" vbProcedure="false">#REF!</definedName>
    <definedName function="false" hidden="false" name="_2002" vbProcedure="false">#REF!</definedName>
    <definedName function="false" hidden="false" name="_2003" vbProcedure="false">#REF!</definedName>
    <definedName function="false" hidden="false" name="_2__123Graph_AChart_2A" vbProcedure="false">[4]CPIINDEX!$K$203:$K$304</definedName>
    <definedName function="false" hidden="false" name="_3__123Graph_AChart_3A" vbProcedure="false">[4]CPIINDEX!$O$203:$O$304</definedName>
    <definedName function="false" hidden="false" name="_4__123Graph_AChart_4A" vbProcedure="false">[4]CPIINDEX!$O$239:$O$298</definedName>
    <definedName function="false" hidden="false" name="_5__123Graph_BChart_1A" vbProcedure="false">[4]CPIINDEX!$S$263:$S$310</definedName>
    <definedName function="false" hidden="false" name="_6__123Graph_BChart_3A" vbProcedure="false">[4]CPIINDEX!$A$1</definedName>
    <definedName function="false" hidden="false" name="_7__123Graph_BChart_4A" vbProcedure="false">[4]CPIINDEX!$A$1</definedName>
    <definedName function="false" hidden="false" name="_8__123Graph_XChart_1A" vbProcedure="false">[4]CPIINDEX!$B$263:$B$310</definedName>
    <definedName function="false" hidden="false" name="_9__123Graph_XChart_2A" vbProcedure="false">[4]CPIINDEX!$B$203:$B$310</definedName>
    <definedName function="false" hidden="false" name="_BTO2" vbProcedure="false">#REF!</definedName>
    <definedName function="false" hidden="false" name="_BTO3" vbProcedure="false">#REF!</definedName>
    <definedName function="false" hidden="false" name="_EXR1" vbProcedure="false">#REF!</definedName>
    <definedName function="false" hidden="false" name="_EXR2" vbProcedure="false">#REF!</definedName>
    <definedName function="false" hidden="false" name="_EXR3" vbProcedure="false">#REF!</definedName>
    <definedName function="false" hidden="false" name="_Fill" vbProcedure="false">#REF!</definedName>
    <definedName function="false" hidden="false" name="_Fill1" vbProcedure="false">#REF!</definedName>
    <definedName function="false" hidden="false" name="_Fill2" vbProcedure="false">#REF!</definedName>
    <definedName function="false" hidden="false" name="_Fill3" vbProcedure="false">#REF!</definedName>
    <definedName function="false" hidden="false" name="_Fill4" vbProcedure="false">#REF!</definedName>
    <definedName function="false" hidden="false" name="_Fill5" vbProcedure="false">#REF!</definedName>
    <definedName function="false" hidden="false" name="_filterd" vbProcedure="false">[7]C!$P$428:$T$428</definedName>
    <definedName function="false" hidden="false" name="_Key1" vbProcedure="false">#REF!</definedName>
    <definedName function="false" hidden="false" name="_MatMult_A" vbProcedure="false">#REF!</definedName>
    <definedName function="false" hidden="false" name="_MatMult_B" vbProcedure="false">#REF!</definedName>
    <definedName function="false" hidden="false" name="_NFA1" vbProcedure="false">'[9]NFA-input'!$A$2:$AP$56</definedName>
    <definedName function="false" hidden="false" name="_nnn1" vbProcedure="false">{"Main Economic Indicators",#N/A,FALSE,"C"}</definedName>
    <definedName function="false" hidden="false" name="_nnn2" vbProcedure="false">{"Main Economic Indicators",#N/A,FALSE,"C"}</definedName>
    <definedName function="false" hidden="false" name="_nnn4" vbProcedure="false">{"Main Economic Indicators",#N/A,FALSE,"C"}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#REF!</definedName>
    <definedName function="false" hidden="false" name="_Parse_Out1" vbProcedure="false">#REF!</definedName>
    <definedName function="false" hidden="false" name="_Parse_Out2" vbProcedure="false">#REF!</definedName>
    <definedName function="false" hidden="false" name="_pg1" vbProcedure="false">#REF!</definedName>
    <definedName function="false" hidden="false" name="_pg2" vbProcedure="false">#REF!</definedName>
    <definedName function="false" hidden="false" name="_pg3" vbProcedure="false">#REF!</definedName>
    <definedName function="false" hidden="false" name="_PIB04" vbProcedure="false">'[10]Quadro Macro'!$D$3</definedName>
    <definedName function="false" hidden="false" name="_PIB06" vbProcedure="false">'[10]Quadro Macro'!$F$3</definedName>
    <definedName function="false" hidden="false" name="_PIB08" vbProcedure="false">'[10]Quadro Macro'!$H$3</definedName>
    <definedName function="false" hidden="false" name="_RED3" vbProcedure="false">"Check Box 8"</definedName>
    <definedName function="false" hidden="false" name="_Regression_Int" vbProcedure="false">1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regX" vbProcedure="false">#REF!</definedName>
    <definedName function="false" hidden="false" name="_regX2" vbProcedure="false">#REF!</definedName>
    <definedName function="false" hidden="false" name="_regY" vbProcedure="false">#REF!</definedName>
    <definedName function="false" hidden="false" name="_regY2" vbProcedure="false">#REF!</definedName>
    <definedName function="false" hidden="false" name="_reg_out3" vbProcedure="false">#REF!</definedName>
    <definedName function="false" hidden="false" name="_rge1" vbProcedure="false">#REF!</definedName>
    <definedName function="false" hidden="false" name="_SH2" vbProcedure="false">#REF!</definedName>
    <definedName function="false" hidden="false" name="_Sort" vbProcedure="false">#REF!</definedName>
    <definedName function="false" hidden="false" name="_TAB1" vbProcedure="false">#REF!</definedName>
    <definedName function="false" hidden="false" name="_TAB10" vbProcedure="false">#REF!</definedName>
    <definedName function="false" hidden="false" name="_TAB11" vbProcedure="false">#REF!</definedName>
    <definedName function="false" hidden="false" name="_TAB13" vbProcedure="false">#REF!</definedName>
    <definedName function="false" hidden="false" name="_TAB14" vbProcedure="false">#REF!</definedName>
    <definedName function="false" hidden="false" name="_TAB15" vbProcedure="false">#REF!</definedName>
    <definedName function="false" hidden="false" name="_TAB16" vbProcedure="false">#REF!</definedName>
    <definedName function="false" hidden="false" name="_TAB18" vbProcedure="false">[11]TOC!$A$1</definedName>
    <definedName function="false" hidden="false" name="_TAB19" vbProcedure="false">[11]TOC!$A$1</definedName>
    <definedName function="false" hidden="false" name="_TAB2" vbProcedure="false">#REF!</definedName>
    <definedName function="false" hidden="false" name="_TAB20" vbProcedure="false">[11]TOC!$A$1</definedName>
    <definedName function="false" hidden="false" name="_TAB21" vbProcedure="false">[11]TOC!$A$1</definedName>
    <definedName function="false" hidden="false" name="_TAB22" vbProcedure="false">[11]TOC!$A$1</definedName>
    <definedName function="false" hidden="false" name="_TAB23" vbProcedure="false">[12]Functional!$A$1:$AX$88</definedName>
    <definedName function="false" hidden="false" name="_TAB27" vbProcedure="false">#REF!</definedName>
    <definedName function="false" hidden="false" name="_TAB28" vbProcedure="false">#REF!</definedName>
    <definedName function="false" hidden="false" name="_TAB29" vbProcedure="false">#REF!</definedName>
    <definedName function="false" hidden="false" name="_TAB3" vbProcedure="false">#REF!</definedName>
    <definedName function="false" hidden="false" name="_TAB4" vbProcedure="false">#REF!</definedName>
    <definedName function="false" hidden="false" name="_TAB5" vbProcedure="false">#REF!</definedName>
    <definedName function="false" hidden="false" name="_TAB6" vbProcedure="false">#REF!</definedName>
    <definedName function="false" hidden="false" name="_TAB7" vbProcedure="false">#REF!</definedName>
    <definedName function="false" hidden="false" name="_TAB8" vbProcedure="false">#REF!</definedName>
    <definedName function="false" hidden="false" name="_TAB9" vbProcedure="false">[11]TOC!$A$1</definedName>
    <definedName function="false" hidden="false" name="_wrn2" vbProcedure="false">{"tb15english",#N/A,FALSE,"REDTab15";"tb16english",#N/A,FALSE,"REDTab16";"tb17english",#N/A,FALSE,"REDTab17";"tb18english",#N/A,FALSE,"RED Tab18";"tb19english",#N/A,FALSE,"REDTab23"}</definedName>
    <definedName function="false" hidden="false" name="_WT1" vbProcedure="false">[13]Work_sect!$A$1</definedName>
    <definedName function="false" hidden="false" name="_WT5" vbProcedure="false">[13]Work_sect!$A$1</definedName>
    <definedName function="false" hidden="false" name="_WT6" vbProcedure="false">[13]Work_sect!$A$1</definedName>
    <definedName function="false" hidden="false" name="_WT7" vbProcedure="false">[13]Work_sect!$A$1</definedName>
    <definedName function="false" hidden="false" name="_xr2" vbProcedure="false">[14]CIRRs!$A$1</definedName>
    <definedName function="false" hidden="false" name="_xr96" vbProcedure="false">[14]CIRRs!$A$1</definedName>
    <definedName function="false" hidden="false" name="_YR95" vbProcedure="false">[15]Assump:Last!$L$13:$M$225</definedName>
    <definedName function="false" hidden="false" name="__123Graph_A" vbProcedure="false">[3]TOC!$A$1</definedName>
    <definedName function="false" hidden="false" name="__123Graph_ACurrent" vbProcedure="false">[4]CPIINDEX!$O$263:$O$310</definedName>
    <definedName function="false" hidden="false" name="__123Graph_ANEWGDP" vbProcedure="false">'[5]Nat Acc'!$A$1</definedName>
    <definedName function="false" hidden="false" name="__123Graph_ANEWRGDP" vbProcedure="false">'[5]Nat Acc'!$A$1</definedName>
    <definedName function="false" hidden="false" name="__123Graph_ASEASON_MONEY" vbProcedure="false">'[6]MonSurv-BC'!$A$1</definedName>
    <definedName function="false" hidden="false" name="__123Graph_B" vbProcedure="false">[3]TOC!$A$1</definedName>
    <definedName function="false" hidden="false" name="__123Graph_BCurrent" vbProcedure="false">[4]CPIINDEX!$S$263:$S$310</definedName>
    <definedName function="false" hidden="false" name="__123Graph_BSEASON_MONEY" vbProcedure="false">'[6]MonSurv-BC'!$A$1</definedName>
    <definedName function="false" hidden="false" name="__123Graph_C" vbProcedure="false">[3]TOC!$A$1</definedName>
    <definedName function="false" hidden="false" name="__123Graph_CSEASON_MONEY" vbProcedure="false">'[6]MonSurv-BC'!$A$1</definedName>
    <definedName function="false" hidden="false" name="__123Graph_D" vbProcedure="false">[3]TOC!$A$1</definedName>
    <definedName function="false" hidden="false" name="__123Graph_E" vbProcedure="false">[3]TOC!$A$1</definedName>
    <definedName function="false" hidden="false" name="__123Graph_F" vbProcedure="false">[3]TOC!$A$1</definedName>
    <definedName function="false" hidden="false" name="__123Graph_X" vbProcedure="false">[3]TOC!$A$1</definedName>
    <definedName function="false" hidden="false" name="__123Graph_XCREDIT" vbProcedure="false">'[6]MonSurv-BC'!$A$1</definedName>
    <definedName function="false" hidden="false" name="__123Graph_XCurrent" vbProcedure="false">[4]CPIINDEX!$B$263:$B$310</definedName>
    <definedName function="false" hidden="false" name="__123Graph_XNEWGDP" vbProcedure="false">'[5]Nat Acc'!$A$1</definedName>
    <definedName function="false" hidden="false" name="__123Graph_XNEWRGDP" vbProcedure="false">'[5]Nat Acc'!$A$1</definedName>
    <definedName function="false" hidden="false" name="__SH2" vbProcedure="false">#REF!</definedName>
    <definedName function="false" hidden="false" name="___SH2" vbProcedure="false">#REF!</definedName>
    <definedName function="false" hidden="false" name="____SH2" vbProcedure="false">#REF!</definedName>
    <definedName function="false" hidden="false" localSheetId="4" name="aaa" vbProcedure="false">{"Main Economic Indicators",#N/A,FALSE,"C"}</definedName>
    <definedName function="false" hidden="false" localSheetId="4" name="bbb" vbProcedure="false">{"Main Economic Indicators",#N/A,FALSE,"C"}</definedName>
    <definedName function="false" hidden="false" localSheetId="4" name="bopsr3" vbProcedure="false">{,,,,,,,,,,,,,,,,,,,,,,,,,,,,,,,,,,,,,,,,,,,,,,,,,,,,,,,,,,,}</definedName>
    <definedName function="false" hidden="false" localSheetId="4" name="Composition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,,,;,,,;,,,;,,,}</definedName>
    <definedName function="false" hidden="false" localSheetId="4" name="D" vbProcedure="false">{"Main Economic Indicators",#N/A,FALSE,"C"}</definedName>
    <definedName function="false" hidden="false" localSheetId="4" name="ddd" vbProcedure="false">{"Main Economic Indicators",#N/A,FALSE,"C"}</definedName>
    <definedName function="false" hidden="false" localSheetId="4" name="eee" vbProcedure="false">{"Main Economic Indicators",#N/A,FALSE,"C"}</definedName>
    <definedName function="false" hidden="false" localSheetId="4" name="ergf" vbProcedure="false">{"Main Economic Indicators",#N/A,FALSE,"C"}</definedName>
    <definedName function="false" hidden="false" localSheetId="4" name="ergferger" vbProcedure="false">{"Main Economic Indicators",#N/A,FALSE,"C"}</definedName>
    <definedName function="false" hidden="false" localSheetId="4" name="ergferger1" vbProcedure="false">{"Main Economic Indicators",#N/A,FALSE,"C"}</definedName>
    <definedName function="false" hidden="false" localSheetId="4" name="ergferger2" vbProcedure="false">{"Main Economic Indicators",#N/A,FALSE,"C"}</definedName>
    <definedName function="false" hidden="false" localSheetId="4" name="ergferger3" vbProcedure="false">{"Main Economic Indicators",#N/A,FALSE,"C"}</definedName>
    <definedName function="false" hidden="false" localSheetId="4" name="ergferger_1" vbProcedure="false">{"Main Economic Indicators",#N/A,FALSE,"C"}</definedName>
    <definedName function="false" hidden="false" localSheetId="4" name="ergferger_2" vbProcedure="false">{"Main Economic Indicators",#N/A,FALSE,"C"}</definedName>
    <definedName function="false" hidden="false" localSheetId="4" name="f" vbProcedure="false">{"Main Economic Indicators",#N/A,FALSE,"C"}</definedName>
    <definedName function="false" hidden="false" localSheetId="4" name="fff" vbProcedure="false">{"Main Economic Indicators",#N/A,FALSE,"C"}</definedName>
    <definedName function="false" hidden="false" localSheetId="4" name="kay" vbProcedure="false">{"Main Economic Indicators",#N/A,FALSE,"C"}</definedName>
    <definedName function="false" hidden="false" localSheetId="4" name="nn" vbProcedure="false">{"Main Economic Indicators",#N/A,FALSE,"C"}</definedName>
    <definedName function="false" hidden="false" localSheetId="4" name="nnn" vbProcedure="false">{"Main Economic Indicators",#N/A,FALSE,"C"}</definedName>
    <definedName function="false" hidden="false" localSheetId="4" name="nnn_1" vbProcedure="false">{"Main Economic Indicators",#N/A,FALSE,"C"}</definedName>
    <definedName function="false" hidden="false" localSheetId="4" name="nnn_2" vbProcedure="false">{"Main Economic Indicators",#N/A,FALSE,"C"}</definedName>
    <definedName function="false" hidden="false" localSheetId="4" name="PARPA_Investimento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4" name="PIN" vbProcedure="false">{"red33",#N/A,FALSE,"Sheet1"}</definedName>
    <definedName function="false" hidden="false" localSheetId="4" name="Public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#N/A,#N/A,FALSE,"IVA";,,,;,,,;,,,}</definedName>
    <definedName function="false" hidden="false" localSheetId="4" name="retr2" vbProcedure="false">{"Main Economic Indicators",#N/A,FALSE,"C"}</definedName>
    <definedName function="false" hidden="false" localSheetId="4" name="rtr" vbProcedure="false">{"Main Economic Indicators",#N/A,FALSE,"C"}</definedName>
    <definedName function="false" hidden="false" localSheetId="4" name="rtre" vbProcedure="false">{"Main Economic Indicators",#N/A,FALSE,"C"}</definedName>
    <definedName function="false" hidden="false" localSheetId="4" name="rtre1" vbProcedure="false">{"Main Economic Indicators",#N/A,FALSE,"C"}</definedName>
    <definedName function="false" hidden="false" localSheetId="4" name="rtre2" vbProcedure="false">{"Main Economic Indicators",#N/A,FALSE,"C"}</definedName>
    <definedName function="false" hidden="false" localSheetId="4" name="rtre_1" vbProcedure="false">{"Main Economic Indicators",#N/A,FALSE,"C"}</definedName>
    <definedName function="false" hidden="false" localSheetId="4" name="rtre_2" vbProcedure="false">{"Main Economic Indicators",#N/A,FALSE,"C"}</definedName>
    <definedName function="false" hidden="false" localSheetId="4" name="ry" vbProcedure="false">{,,,,,,,,,,,,,,,,,,,,,,,,,,,,,,,,,,,,,,,,,,,,,,,,,,,,,,,,,,,}</definedName>
    <definedName function="false" hidden="false" localSheetId="4" name="sdf" vbProcedure="false">{"Main Economic Indicators",#N/A,FALSE,"C"}</definedName>
    <definedName function="false" hidden="false" localSheetId="4" name="t" vbProcedure="false">{"Main Economic Indicators",#N/A,FALSE,"C"}</definedName>
    <definedName function="false" hidden="false" localSheetId="4" name="Table_1__Nigeria__Revised_Gross_Domestic_Product_by_Sector_of_Origin_at_Current_Prices__1997_2001_1" vbProcedure="false">TABLE1</definedName>
    <definedName function="false" hidden="false" localSheetId="4" name="ttt" vbProcedure="false">{"Main Economic Indicators",#N/A,FALSE,"C"}</definedName>
    <definedName function="false" hidden="false" localSheetId="4" name="tttt" vbProcedure="false">{,,,,,,,,,,,,,,,,,,,,,,,,,,,,,,,,,,,,,,,,,,,,,,,,,,,,,,,,,,,}</definedName>
    <definedName function="false" hidden="false" localSheetId="4" name="tttttt" vbProcedure="false">{,,,,,,,,,,,,,,,,,,,,,,,,,,,,,,,,,,,,,,,,,,,,,,,,,,,,,,,,,,,}</definedName>
    <definedName function="false" hidden="false" localSheetId="4" name="tttttttt" vbProcedure="false">{,,,,,,,,,,,,,,,,,,,,,,,,,,,,,,,,,,,,,,,,,,,,,,,,,,,,,,,,,,,}</definedName>
    <definedName function="false" hidden="false" localSheetId="4" name="wrn" vbProcedure="false">{"Main Economic Indicators",#N/A,FALSE,"C"}</definedName>
    <definedName function="false" hidden="false" localSheetId="4" name="wrn_cn_" vbProcedure="false">{"CN",#N/A,FALSE,"SEFI"}</definedName>
    <definedName function="false" hidden="false" localSheetId="4" name="wrn_Englishmoneytab_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4" name="wrn_GDP2" vbProcedure="false">{"default gdp",#N/A,FALSE,"RED Tb1"}</definedName>
    <definedName function="false" hidden="false" localSheetId="4" name="wrn_GDP_" vbProcedure="false">{"default gdp",#N/A,FALSE,"RED Tb1"}</definedName>
    <definedName function="false" hidden="false" localSheetId="4" name="wrn_Main___Economic___Indicators_" vbProcedure="false">{"Main Economic Indicators",#N/A,FALSE,"C"}</definedName>
    <definedName function="false" hidden="false" localSheetId="4" name="wrn_main___Economic___Indicators_1" vbProcedure="false">{"Main Economic Indicators",#N/A,FALSE,"C"}</definedName>
    <definedName function="false" hidden="false" localSheetId="4" name="wrn_Main___Economic___Indicators__1" vbProcedure="false">{"Main Economic Indicators",#N/A,FALSE,"C"}</definedName>
    <definedName function="false" hidden="false" localSheetId="4" name="wrn_Main___Economic___Indicators__2" vbProcedure="false">{"Main Economic Indicators",#N/A,FALSE,"C"}</definedName>
    <definedName function="false" hidden="false" localSheetId="4" name="wrn_MEI_2" vbProcedure="false">{"Main Economic Indicators",#N/A,FALSE,"C"}</definedName>
    <definedName function="false" hidden="false" localSheetId="4" name="wrn_MEI_3" vbProcedure="false">{"Main Economic Indicators",#N/A,FALSE,"C"}</definedName>
    <definedName function="false" hidden="false" localSheetId="4" name="wrn_Print_" vbProcedure="false">{"ExchangeRates",#N/A,TRUE,"Data";"InterestRates",#N/A,TRUE,"Data";"OMOperations",#N/A,TRUE,"Data";"MonetaryBase",#N/A,TRUE,"Data"}</definedName>
    <definedName function="false" hidden="false" localSheetId="4" name="wrn_Print___Tabelas_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4" name="wrn_red97_" vbProcedure="false">{"red33",#N/A,FALSE,"Sheet1"}</definedName>
    <definedName function="false" hidden="false" localSheetId="4" name="wrn_spanishREdmoneytab_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4" name="wrn_span_REdmonettab2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4" name="wrn_st1_" vbProcedure="false">{"ST1",#N/A,FALSE,"SOURCE"}</definedName>
    <definedName function="false" hidden="false" localSheetId="4" name="wrn_STAFF_REPORT_TABLES_" vbProcedure="false">{"SR_tbs",#N/A,FALSE,"MGSSEI";"SR_tbs",#N/A,FALSE,"MGSBOX";"SR_tbs",#N/A,FALSE,"MGSOCIND"}</definedName>
    <definedName function="false" hidden="false" localSheetId="4" name="wrn_Staff___Report___English_" vbProcedure="false">{"Monetary Survey",#N/A,FALSE,"MS TAB  SR";"Summary CB and CB",#N/A,FALSE,"MS TAB  SR"}</definedName>
    <definedName function="false" hidden="false" localSheetId="4" name="wrn_Stat___Annex___02_" vbProcedure="false">{"Tbl1",#N/A,FALSE,"Tbls1, 2, 3, 4";"Tbl2",#N/A,FALSE,"Tbls1, 2, 3, 4";"Tbl3",#N/A,FALSE,"Tbls1, 2, 3, 4";"Tbl4",#N/A,FALSE,"Tbls1, 2, 3, 4";"Tbl4a",#N/A,FALSE,"Tbls1, 2, 3, 4";"Tbl5",#N/A,FALSE,"Tbl5";"Tbl6",#N/A,FALSE,"Tbl6";"Tbl7",#N/A,FALSE,"Tbl7";,,,;,,,;,,,;,,,;,,,;,,,;,,,;,,,;,,,;,,,;,,,;,,,;,,,;,,,;,,,;,,,;,,,;,,,;,,,;,,,;,,,;,,,;,,,;,,,;,,,;,,,;,,,;,,,}</definedName>
    <definedName function="false" hidden="false" localSheetId="4" name="wuy" vbProcedure="false">{,,,,,,,,,,,,,,,,,,,,,,,,,,,,,,,,,,,,,,,,,,,,,,,,,,,,,,,,,,,}</definedName>
    <definedName function="false" hidden="false" localSheetId="4" name="wvu_a_" vbProcedure="false">{,,,,,,,,,,,,,,,,,,,,,,,,,,,,,,,,,,,,,,,,,,,,,,,,,,,,,,,,,,,}</definedName>
    <definedName function="false" hidden="false" localSheetId="4" name="wvu_bopsdr_sr_" vbProcedure="false">{,,,,,,,,,,,,,,,,,,,,,,,,,,,,,,,,,,,,,,,,,,,,,,,,,,,,,,,,,,,}</definedName>
    <definedName function="false" hidden="false" localSheetId="4" name="wvu_bop_" vbProcedure="false">{,,,,,,,,,,,,,,,,,,,,,,,,,,,,,,,,,,,,,,,,,,,,,,,,,,,,,,,,,,,}</definedName>
    <definedName function="false" hidden="false" localSheetId="4" name="wvu_bop_sr_" vbProcedure="false">{,,,,,,,,,,,,,,,,,,,,,,,,,,,,,,,,,,,,,,,,,,,,,,,,,,,,,,,,,,,}</definedName>
    <definedName function="false" hidden="false" localSheetId="4" name="wvu_cottonall_" vbProcedure="false">{,,,,,,,,,,,,,,,,,,,,,,,,,,,,,,,,,,,,,,,,,,,,,,,,,,,,,,,,,,,}</definedName>
    <definedName function="false" hidden="false" localSheetId="4" name="wvu_cotton_" vbProcedure="false">{,,,,,,,,,,,,,,,,,,,,,,,,,,,,,,,,,,,,,,,,,,,,,,,,,,,,,,,,,,,}</definedName>
    <definedName function="false" hidden="false" localSheetId="4" name="wvu_exportdetails_" vbProcedure="false">{,,,,,,,,,,,,,,,,,,,,,,,,,,,,,,,,,,,,,,,,,,,,,,,,,,,,,,,,,,,}</definedName>
    <definedName function="false" hidden="false" localSheetId="4" name="wvu_exports_" vbProcedure="false">{,,,,,,,,,,,,,,,,,,,,,,,,,,,,,,,,,,,,,,,,,,,,,,,,,,,,,,,,,,,}</definedName>
    <definedName function="false" hidden="false" localSheetId="4" name="wvu_Export_" vbProcedure="false">{,,,,,,,,,,,,,,,,,,,,,,,,,,,,,,,,,,,,,,,,,,,,,,,,,,,,,,,,,,,}</definedName>
    <definedName function="false" hidden="false" localSheetId="4" name="wvu_goldall_" vbProcedure="false">{,,,,,,,,,,,,,,,,,,,,,,,,,,,,,,,,,,,,,,,,,,,,,,,,,,,,,,,,,,,}</definedName>
    <definedName function="false" hidden="false" localSheetId="4" name="wvu_gold_" vbProcedure="false">{,,,,,,,,,,,,,,,,,,,,,,,,,,,,,,,,,,,,,,,,,,,,,,,,,,,,,,,,,,,}</definedName>
    <definedName function="false" hidden="false" localSheetId="4" name="wvu_Hypotheses_" vbProcedure="false">{,,,,,,,,,,,,,,,,,,,,,,,,,,,,,,,,,,,,,,,,,,,,,,,,,,,,,,,,,,,}</definedName>
    <definedName function="false" hidden="false" localSheetId="4" name="wvu_importsall_" vbProcedure="false">{,,,,,,,,,,,,,,,,,,,,,,,,,,,,,,,,,,,,,,,,,,,,,,,,,,,,,,,,,,,}</definedName>
    <definedName function="false" hidden="false" localSheetId="4" name="wvu_imports_" vbProcedure="false">{,,,,,,,,,,,,,,,,,,,,,,,,,,,,,,,,,,,,,,,,,,,,,,,,,,,,,,,,,,,}</definedName>
    <definedName function="false" hidden="false" localSheetId="4" name="wvu_IMPORT_" vbProcedure="false">{,,,,,,,,,,,,,,,,,,,,,,,,,,,,,,,,,,,,,,,,,,,,,,,,,,,,,,,,,,,}</definedName>
    <definedName function="false" hidden="false" localSheetId="4" name="wvu_Print_" vbProcedure="false">{,,,,,,,,,,,,,,,,,,,,,,,,,,,,,,,,,,,,,,,,,,,,,,,,,,,,,,,,,,,}</definedName>
    <definedName function="false" hidden="false" localSheetId="4" name="wvu_tot_" vbProcedure="false">{,,,,,,,,,,,,,,,,,,,,,,,,,,,,,,,,,,,,,,,,,,,,,,,,,,,,,,,,,,,}</definedName>
    <definedName function="false" hidden="false" localSheetId="4" name="y" vbProcedure="false">{"Main Economic Indicators",#N/A,FALSE,"C"}</definedName>
    <definedName function="false" hidden="false" localSheetId="4" name="_nnn1" vbProcedure="false">{"Main Economic Indicators",#N/A,FALSE,"C"}</definedName>
    <definedName function="false" hidden="false" localSheetId="4" name="_nnn2" vbProcedure="false">{"Main Economic Indicators",#N/A,FALSE,"C"}</definedName>
    <definedName function="false" hidden="false" localSheetId="4" name="_nnn4" vbProcedure="false">{"Main Economic Indicators",#N/A,FALSE,"C"}</definedName>
    <definedName function="false" hidden="false" localSheetId="4" name="_wrn2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5" name="aaa" vbProcedure="false">{"Main Economic Indicators",#N/A,FALSE,"C"}</definedName>
    <definedName function="false" hidden="false" localSheetId="5" name="bbb" vbProcedure="false">{"Main Economic Indicators",#N/A,FALSE,"C"}</definedName>
    <definedName function="false" hidden="false" localSheetId="5" name="bopsr3" vbProcedure="false">{,,,,,,,,,,,,,,,,,,,,,,,,,,,,,,,,,,,,,,,,,,,,,,,,,,,,,,,,,,,}</definedName>
    <definedName function="false" hidden="false" localSheetId="5" name="Composition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,,,;,,,;,,,;,,,}</definedName>
    <definedName function="false" hidden="false" localSheetId="5" name="D" vbProcedure="false">{"Main Economic Indicators",#N/A,FALSE,"C"}</definedName>
    <definedName function="false" hidden="false" localSheetId="5" name="ddd" vbProcedure="false">{"Main Economic Indicators",#N/A,FALSE,"C"}</definedName>
    <definedName function="false" hidden="false" localSheetId="5" name="eee" vbProcedure="false">{"Main Economic Indicators",#N/A,FALSE,"C"}</definedName>
    <definedName function="false" hidden="false" localSheetId="5" name="ergf" vbProcedure="false">{"Main Economic Indicators",#N/A,FALSE,"C"}</definedName>
    <definedName function="false" hidden="false" localSheetId="5" name="ergferger" vbProcedure="false">{"Main Economic Indicators",#N/A,FALSE,"C"}</definedName>
    <definedName function="false" hidden="false" localSheetId="5" name="ergferger1" vbProcedure="false">{"Main Economic Indicators",#N/A,FALSE,"C"}</definedName>
    <definedName function="false" hidden="false" localSheetId="5" name="ergferger2" vbProcedure="false">{"Main Economic Indicators",#N/A,FALSE,"C"}</definedName>
    <definedName function="false" hidden="false" localSheetId="5" name="ergferger3" vbProcedure="false">{"Main Economic Indicators",#N/A,FALSE,"C"}</definedName>
    <definedName function="false" hidden="false" localSheetId="5" name="ergferger_1" vbProcedure="false">{"Main Economic Indicators",#N/A,FALSE,"C"}</definedName>
    <definedName function="false" hidden="false" localSheetId="5" name="ergferger_2" vbProcedure="false">{"Main Economic Indicators",#N/A,FALSE,"C"}</definedName>
    <definedName function="false" hidden="false" localSheetId="5" name="f" vbProcedure="false">{"Main Economic Indicators",#N/A,FALSE,"C"}</definedName>
    <definedName function="false" hidden="false" localSheetId="5" name="fff" vbProcedure="false">{"Main Economic Indicators",#N/A,FALSE,"C"}</definedName>
    <definedName function="false" hidden="false" localSheetId="5" name="kay" vbProcedure="false">{"Main Economic Indicators",#N/A,FALSE,"C"}</definedName>
    <definedName function="false" hidden="false" localSheetId="5" name="nn" vbProcedure="false">{"Main Economic Indicators",#N/A,FALSE,"C"}</definedName>
    <definedName function="false" hidden="false" localSheetId="5" name="nnn" vbProcedure="false">{"Main Economic Indicators",#N/A,FALSE,"C"}</definedName>
    <definedName function="false" hidden="false" localSheetId="5" name="nnn_1" vbProcedure="false">{"Main Economic Indicators",#N/A,FALSE,"C"}</definedName>
    <definedName function="false" hidden="false" localSheetId="5" name="nnn_2" vbProcedure="false">{"Main Economic Indicators",#N/A,FALSE,"C"}</definedName>
    <definedName function="false" hidden="false" localSheetId="5" name="PARPA_Investimento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5" name="PIN" vbProcedure="false">{"red33",#N/A,FALSE,"Sheet1"}</definedName>
    <definedName function="false" hidden="false" localSheetId="5" name="Public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#N/A,#N/A,FALSE,"IVA";,,,;,,,;,,,}</definedName>
    <definedName function="false" hidden="false" localSheetId="5" name="retr2" vbProcedure="false">{"Main Economic Indicators",#N/A,FALSE,"C"}</definedName>
    <definedName function="false" hidden="false" localSheetId="5" name="rtr" vbProcedure="false">{"Main Economic Indicators",#N/A,FALSE,"C"}</definedName>
    <definedName function="false" hidden="false" localSheetId="5" name="rtre" vbProcedure="false">{"Main Economic Indicators",#N/A,FALSE,"C"}</definedName>
    <definedName function="false" hidden="false" localSheetId="5" name="rtre1" vbProcedure="false">{"Main Economic Indicators",#N/A,FALSE,"C"}</definedName>
    <definedName function="false" hidden="false" localSheetId="5" name="rtre2" vbProcedure="false">{"Main Economic Indicators",#N/A,FALSE,"C"}</definedName>
    <definedName function="false" hidden="false" localSheetId="5" name="rtre_1" vbProcedure="false">{"Main Economic Indicators",#N/A,FALSE,"C"}</definedName>
    <definedName function="false" hidden="false" localSheetId="5" name="rtre_2" vbProcedure="false">{"Main Economic Indicators",#N/A,FALSE,"C"}</definedName>
    <definedName function="false" hidden="false" localSheetId="5" name="ry" vbProcedure="false">{,,,,,,,,,,,,,,,,,,,,,,,,,,,,,,,,,,,,,,,,,,,,,,,,,,,,,,,,,,,}</definedName>
    <definedName function="false" hidden="false" localSheetId="5" name="sdf" vbProcedure="false">{"Main Economic Indicators",#N/A,FALSE,"C"}</definedName>
    <definedName function="false" hidden="false" localSheetId="5" name="t" vbProcedure="false">{"Main Economic Indicators",#N/A,FALSE,"C"}</definedName>
    <definedName function="false" hidden="false" localSheetId="5" name="Table_1__Nigeria__Revised_Gross_Domestic_Product_by_Sector_of_Origin_at_Current_Prices__1997_2001_1" vbProcedure="false">TABLE1</definedName>
    <definedName function="false" hidden="false" localSheetId="5" name="ttt" vbProcedure="false">{"Main Economic Indicators",#N/A,FALSE,"C"}</definedName>
    <definedName function="false" hidden="false" localSheetId="5" name="tttt" vbProcedure="false">{,,,,,,,,,,,,,,,,,,,,,,,,,,,,,,,,,,,,,,,,,,,,,,,,,,,,,,,,,,,}</definedName>
    <definedName function="false" hidden="false" localSheetId="5" name="tttttt" vbProcedure="false">{,,,,,,,,,,,,,,,,,,,,,,,,,,,,,,,,,,,,,,,,,,,,,,,,,,,,,,,,,,,}</definedName>
    <definedName function="false" hidden="false" localSheetId="5" name="tttttttt" vbProcedure="false">{,,,,,,,,,,,,,,,,,,,,,,,,,,,,,,,,,,,,,,,,,,,,,,,,,,,,,,,,,,,}</definedName>
    <definedName function="false" hidden="false" localSheetId="5" name="wrn" vbProcedure="false">{"Main Economic Indicators",#N/A,FALSE,"C"}</definedName>
    <definedName function="false" hidden="false" localSheetId="5" name="wrn_cn_" vbProcedure="false">{"CN",#N/A,FALSE,"SEFI"}</definedName>
    <definedName function="false" hidden="false" localSheetId="5" name="wrn_Englishmoneytab_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5" name="wrn_GDP2" vbProcedure="false">{"default gdp",#N/A,FALSE,"RED Tb1"}</definedName>
    <definedName function="false" hidden="false" localSheetId="5" name="wrn_GDP_" vbProcedure="false">{"default gdp",#N/A,FALSE,"RED Tb1"}</definedName>
    <definedName function="false" hidden="false" localSheetId="5" name="wrn_Main___Economic___Indicators_" vbProcedure="false">{"Main Economic Indicators",#N/A,FALSE,"C"}</definedName>
    <definedName function="false" hidden="false" localSheetId="5" name="wrn_main___Economic___Indicators_1" vbProcedure="false">{"Main Economic Indicators",#N/A,FALSE,"C"}</definedName>
    <definedName function="false" hidden="false" localSheetId="5" name="wrn_Main___Economic___Indicators__1" vbProcedure="false">{"Main Economic Indicators",#N/A,FALSE,"C"}</definedName>
    <definedName function="false" hidden="false" localSheetId="5" name="wrn_Main___Economic___Indicators__2" vbProcedure="false">{"Main Economic Indicators",#N/A,FALSE,"C"}</definedName>
    <definedName function="false" hidden="false" localSheetId="5" name="wrn_MEI_2" vbProcedure="false">{"Main Economic Indicators",#N/A,FALSE,"C"}</definedName>
    <definedName function="false" hidden="false" localSheetId="5" name="wrn_MEI_3" vbProcedure="false">{"Main Economic Indicators",#N/A,FALSE,"C"}</definedName>
    <definedName function="false" hidden="false" localSheetId="5" name="wrn_Print_" vbProcedure="false">{"ExchangeRates",#N/A,TRUE,"Data";"InterestRates",#N/A,TRUE,"Data";"OMOperations",#N/A,TRUE,"Data";"MonetaryBase",#N/A,TRUE,"Data"}</definedName>
    <definedName function="false" hidden="false" localSheetId="5" name="wrn_Print___Tabelas_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5" name="wrn_red97_" vbProcedure="false">{"red33",#N/A,FALSE,"Sheet1"}</definedName>
    <definedName function="false" hidden="false" localSheetId="5" name="wrn_spanishREdmoneytab_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5" name="wrn_span_REdmonettab2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5" name="wrn_st1_" vbProcedure="false">{"ST1",#N/A,FALSE,"SOURCE"}</definedName>
    <definedName function="false" hidden="false" localSheetId="5" name="wrn_STAFF_REPORT_TABLES_" vbProcedure="false">{"SR_tbs",#N/A,FALSE,"MGSSEI";"SR_tbs",#N/A,FALSE,"MGSBOX";"SR_tbs",#N/A,FALSE,"MGSOCIND"}</definedName>
    <definedName function="false" hidden="false" localSheetId="5" name="wrn_Staff___Report___English_" vbProcedure="false">{"Monetary Survey",#N/A,FALSE,"MS TAB  SR";"Summary CB and CB",#N/A,FALSE,"MS TAB  SR"}</definedName>
    <definedName function="false" hidden="false" localSheetId="5" name="wrn_Stat___Annex___02_" vbProcedure="false">{"Tbl1",#N/A,FALSE,"Tbls1, 2, 3, 4";"Tbl2",#N/A,FALSE,"Tbls1, 2, 3, 4";"Tbl3",#N/A,FALSE,"Tbls1, 2, 3, 4";"Tbl4",#N/A,FALSE,"Tbls1, 2, 3, 4";"Tbl4a",#N/A,FALSE,"Tbls1, 2, 3, 4";"Tbl5",#N/A,FALSE,"Tbl5";"Tbl6",#N/A,FALSE,"Tbl6";"Tbl7",#N/A,FALSE,"Tbl7";,,,;,,,;,,,;,,,;,,,;,,,;,,,;,,,;,,,;,,,;,,,;,,,;,,,;,,,;,,,;,,,;,,,;,,,;,,,;,,,;,,,;,,,;,,,;,,,;,,,;,,,;,,,;,,,}</definedName>
    <definedName function="false" hidden="false" localSheetId="5" name="wuy" vbProcedure="false">{,,,,,,,,,,,,,,,,,,,,,,,,,,,,,,,,,,,,,,,,,,,,,,,,,,,,,,,,,,,}</definedName>
    <definedName function="false" hidden="false" localSheetId="5" name="wvu_a_" vbProcedure="false">{,,,,,,,,,,,,,,,,,,,,,,,,,,,,,,,,,,,,,,,,,,,,,,,,,,,,,,,,,,,}</definedName>
    <definedName function="false" hidden="false" localSheetId="5" name="wvu_bopsdr_sr_" vbProcedure="false">{,,,,,,,,,,,,,,,,,,,,,,,,,,,,,,,,,,,,,,,,,,,,,,,,,,,,,,,,,,,}</definedName>
    <definedName function="false" hidden="false" localSheetId="5" name="wvu_bop_" vbProcedure="false">{,,,,,,,,,,,,,,,,,,,,,,,,,,,,,,,,,,,,,,,,,,,,,,,,,,,,,,,,,,,}</definedName>
    <definedName function="false" hidden="false" localSheetId="5" name="wvu_bop_sr_" vbProcedure="false">{,,,,,,,,,,,,,,,,,,,,,,,,,,,,,,,,,,,,,,,,,,,,,,,,,,,,,,,,,,,}</definedName>
    <definedName function="false" hidden="false" localSheetId="5" name="wvu_cottonall_" vbProcedure="false">{,,,,,,,,,,,,,,,,,,,,,,,,,,,,,,,,,,,,,,,,,,,,,,,,,,,,,,,,,,,}</definedName>
    <definedName function="false" hidden="false" localSheetId="5" name="wvu_cotton_" vbProcedure="false">{,,,,,,,,,,,,,,,,,,,,,,,,,,,,,,,,,,,,,,,,,,,,,,,,,,,,,,,,,,,}</definedName>
    <definedName function="false" hidden="false" localSheetId="5" name="wvu_exportdetails_" vbProcedure="false">{,,,,,,,,,,,,,,,,,,,,,,,,,,,,,,,,,,,,,,,,,,,,,,,,,,,,,,,,,,,}</definedName>
    <definedName function="false" hidden="false" localSheetId="5" name="wvu_exports_" vbProcedure="false">{,,,,,,,,,,,,,,,,,,,,,,,,,,,,,,,,,,,,,,,,,,,,,,,,,,,,,,,,,,,}</definedName>
    <definedName function="false" hidden="false" localSheetId="5" name="wvu_Export_" vbProcedure="false">{,,,,,,,,,,,,,,,,,,,,,,,,,,,,,,,,,,,,,,,,,,,,,,,,,,,,,,,,,,,}</definedName>
    <definedName function="false" hidden="false" localSheetId="5" name="wvu_goldall_" vbProcedure="false">{,,,,,,,,,,,,,,,,,,,,,,,,,,,,,,,,,,,,,,,,,,,,,,,,,,,,,,,,,,,}</definedName>
    <definedName function="false" hidden="false" localSheetId="5" name="wvu_gold_" vbProcedure="false">{,,,,,,,,,,,,,,,,,,,,,,,,,,,,,,,,,,,,,,,,,,,,,,,,,,,,,,,,,,,}</definedName>
    <definedName function="false" hidden="false" localSheetId="5" name="wvu_Hypotheses_" vbProcedure="false">{,,,,,,,,,,,,,,,,,,,,,,,,,,,,,,,,,,,,,,,,,,,,,,,,,,,,,,,,,,,}</definedName>
    <definedName function="false" hidden="false" localSheetId="5" name="wvu_importsall_" vbProcedure="false">{,,,,,,,,,,,,,,,,,,,,,,,,,,,,,,,,,,,,,,,,,,,,,,,,,,,,,,,,,,,}</definedName>
    <definedName function="false" hidden="false" localSheetId="5" name="wvu_imports_" vbProcedure="false">{,,,,,,,,,,,,,,,,,,,,,,,,,,,,,,,,,,,,,,,,,,,,,,,,,,,,,,,,,,,}</definedName>
    <definedName function="false" hidden="false" localSheetId="5" name="wvu_IMPORT_" vbProcedure="false">{,,,,,,,,,,,,,,,,,,,,,,,,,,,,,,,,,,,,,,,,,,,,,,,,,,,,,,,,,,,}</definedName>
    <definedName function="false" hidden="false" localSheetId="5" name="wvu_Print_" vbProcedure="false">{,,,,,,,,,,,,,,,,,,,,,,,,,,,,,,,,,,,,,,,,,,,,,,,,,,,,,,,,,,,}</definedName>
    <definedName function="false" hidden="false" localSheetId="5" name="wvu_tot_" vbProcedure="false">{,,,,,,,,,,,,,,,,,,,,,,,,,,,,,,,,,,,,,,,,,,,,,,,,,,,,,,,,,,,}</definedName>
    <definedName function="false" hidden="false" localSheetId="5" name="y" vbProcedure="false">{"Main Economic Indicators",#N/A,FALSE,"C"}</definedName>
    <definedName function="false" hidden="false" localSheetId="5" name="_nnn1" vbProcedure="false">{"Main Economic Indicators",#N/A,FALSE,"C"}</definedName>
    <definedName function="false" hidden="false" localSheetId="5" name="_nnn2" vbProcedure="false">{"Main Economic Indicators",#N/A,FALSE,"C"}</definedName>
    <definedName function="false" hidden="false" localSheetId="5" name="_nnn4" vbProcedure="false">{"Main Economic Indicators",#N/A,FALSE,"C"}</definedName>
    <definedName function="false" hidden="false" localSheetId="5" name="_wrn2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6" name="a" vbProcedure="false">#REF!</definedName>
    <definedName function="false" hidden="false" localSheetId="6" name="a078_171" vbProcedure="false">#REF!</definedName>
    <definedName function="false" hidden="false" localSheetId="6" name="a1162_1231" vbProcedure="false">#REF!</definedName>
    <definedName function="false" hidden="false" localSheetId="6" name="a179_258" vbProcedure="false">#REF!</definedName>
    <definedName function="false" hidden="false" localSheetId="6" name="a265_356" vbProcedure="false">#REF!</definedName>
    <definedName function="false" hidden="false" localSheetId="6" name="a32_75" vbProcedure="false">#REF!</definedName>
    <definedName function="false" hidden="false" localSheetId="6" name="a360_448" vbProcedure="false">#REF!</definedName>
    <definedName function="false" hidden="false" localSheetId="6" name="a453_488" vbProcedure="false">#REF!</definedName>
    <definedName function="false" hidden="false" localSheetId="6" name="a492_575" vbProcedure="false">#REF!</definedName>
    <definedName function="false" hidden="false" localSheetId="6" name="a579_672" vbProcedure="false">#REF!</definedName>
    <definedName function="false" hidden="false" localSheetId="6" name="a677_773" vbProcedure="false">#REF!</definedName>
    <definedName function="false" hidden="false" localSheetId="6" name="a784_848" vbProcedure="false">#REF!</definedName>
    <definedName function="false" hidden="false" localSheetId="6" name="aaaa" vbProcedure="false">#REF!</definedName>
    <definedName function="false" hidden="false" localSheetId="6" name="ABO_yield" vbProcedure="false">#REF!</definedName>
    <definedName function="false" hidden="false" localSheetId="6" name="Acountry" vbProcedure="false">#REF!</definedName>
    <definedName function="false" hidden="false" localSheetId="6" name="ACTIVATE" vbProcedure="false">#REF!</definedName>
    <definedName function="false" hidden="false" localSheetId="6" name="Address" vbProcedure="false">#REF!</definedName>
    <definedName function="false" hidden="false" localSheetId="6" name="amort" vbProcedure="false">#REF!</definedName>
    <definedName function="false" hidden="false" localSheetId="6" name="Amorti" vbProcedure="false">[19]info!$A$1</definedName>
    <definedName function="false" hidden="false" localSheetId="6" name="AMORTIZATION" vbProcedure="false">#REF!</definedName>
    <definedName function="false" hidden="false" localSheetId="6" name="aqwds" vbProcedure="false">[21]BOP!$A$36:$XFD$36,[21]BOP!$A$44:$XFD$44,[21]BOP!$A$59:$XFD$59,[21]BOP!$A$4097,[21]BOP!$A$4097,[21]BOP!$A$79:$XFD$79,[21]BOP!$A$81:$XFD$88,[21]BOP!$A$4097</definedName>
    <definedName function="false" hidden="false" localSheetId="6" name="arat" vbProcedure="false">[22]Zambia!$A$1</definedName>
    <definedName function="false" hidden="false" localSheetId="6" name="AREA" vbProcedure="false">#REF!</definedName>
    <definedName function="false" hidden="false" localSheetId="6" name="asdsdsd" vbProcedure="false">#REF!</definedName>
    <definedName function="false" hidden="false" localSheetId="6" name="Asector" vbProcedure="false">#REF!</definedName>
    <definedName function="false" hidden="false" localSheetId="6" name="ASSBOP" vbProcedure="false">[13]Work_sect!$A$1</definedName>
    <definedName function="false" hidden="false" localSheetId="6" name="ASSFISC" vbProcedure="false">[13]Work_sect!$A$1</definedName>
    <definedName function="false" hidden="false" localSheetId="6" name="ASSGLOBAL" vbProcedure="false">[13]Work_sect!$A$1</definedName>
    <definedName function="false" hidden="false" localSheetId="6" name="ASSMON" vbProcedure="false">[13]Work_sect!$A$1</definedName>
    <definedName function="false" hidden="false" localSheetId="6" name="ASSSECTOR" vbProcedure="false">[13]Work_sect!$A$1</definedName>
    <definedName function="false" hidden="false" localSheetId="6" name="ASSUMPB" vbProcedure="false">#REF!</definedName>
    <definedName function="false" hidden="false" localSheetId="6" name="Assumptions_for_Rescheduling" vbProcedure="false">#REF!</definedName>
    <definedName function="false" hidden="false" localSheetId="6" name="ATS" vbProcedure="false">#REF!</definedName>
    <definedName function="false" hidden="false" localSheetId="6" name="attta" vbProcedure="false">#REF!</definedName>
    <definedName function="false" hidden="false" localSheetId="6" name="A__Pre_cutoff_date_original_maturities__subject_to_further_rescheduling_1" vbProcedure="false">#REF!</definedName>
    <definedName function="false" hidden="false" localSheetId="6" name="b" vbProcedure="false">#REF!</definedName>
    <definedName function="false" hidden="false" localSheetId="6" name="Balança_capitais_BOP_USD" vbProcedure="false">#REF!</definedName>
    <definedName function="false" hidden="false" localSheetId="6" name="banks" vbProcedure="false">#REF!</definedName>
    <definedName function="false" hidden="false" localSheetId="6" name="baseflag" vbProcedure="false">#REF!</definedName>
    <definedName function="false" hidden="false" localSheetId="6" name="BasicData1" vbProcedure="false">#REF!</definedName>
    <definedName function="false" hidden="false" localSheetId="6" name="BasicData2" vbProcedure="false">#REF!</definedName>
    <definedName function="false" hidden="false" localSheetId="6" name="basicdataa" vbProcedure="false">#REF!</definedName>
    <definedName function="false" hidden="false" localSheetId="6" name="basicdatab" vbProcedure="false">#REF!</definedName>
    <definedName function="false" hidden="false" localSheetId="6" name="BEA" vbProcedure="false">#REF!</definedName>
    <definedName function="false" hidden="false" localSheetId="6" name="BEABA" vbProcedure="false">#REF!</definedName>
    <definedName function="false" hidden="false" localSheetId="6" name="BEABI" vbProcedure="false">#REF!</definedName>
    <definedName function="false" hidden="false" localSheetId="6" name="BEAMU" vbProcedure="false">#REF!</definedName>
    <definedName function="false" hidden="false" localSheetId="6" name="BEC" vbProcedure="false">#REF!</definedName>
    <definedName function="false" hidden="false" localSheetId="6" name="Bei" vbProcedure="false">[19]terms!$A$1</definedName>
    <definedName function="false" hidden="false" localSheetId="6" name="BEO" vbProcedure="false">#REF!</definedName>
    <definedName function="false" hidden="false" localSheetId="6" name="BER" vbProcedure="false">#REF!</definedName>
    <definedName function="false" hidden="false" localSheetId="6" name="BERBA" vbProcedure="false">#REF!</definedName>
    <definedName function="false" hidden="false" localSheetId="6" name="BERBI" vbProcedure="false">#REF!</definedName>
    <definedName function="false" hidden="false" localSheetId="6" name="BF" vbProcedure="false">#REF!</definedName>
    <definedName function="false" hidden="false" localSheetId="6" name="BFD" vbProcedure="false">#REF!</definedName>
    <definedName function="false" hidden="false" localSheetId="6" name="BFDI" vbProcedure="false">[27]IN!$A$1</definedName>
    <definedName function="false" hidden="false" localSheetId="6" name="BFLB_DF" vbProcedure="false">#REF!</definedName>
    <definedName function="false" hidden="false" localSheetId="6" name="BFLRES" vbProcedure="false">[27]IN!$A$1</definedName>
    <definedName function="false" hidden="false" localSheetId="6" name="BFL_CBA" vbProcedure="false">#REF!</definedName>
    <definedName function="false" hidden="false" localSheetId="6" name="BFL_CBI" vbProcedure="false">#REF!</definedName>
    <definedName function="false" hidden="false" localSheetId="6" name="BFL_CMU" vbProcedure="false">#REF!</definedName>
    <definedName function="false" hidden="false" localSheetId="6" name="BFL_C_G" vbProcedure="false">#REF!</definedName>
    <definedName function="false" hidden="false" localSheetId="6" name="BFL_C_P" vbProcedure="false">#REF!</definedName>
    <definedName function="false" hidden="false" localSheetId="6" name="BFL_DBA" vbProcedure="false">#REF!</definedName>
    <definedName function="false" hidden="false" localSheetId="6" name="BFL_DBI" vbProcedure="false">#REF!</definedName>
    <definedName function="false" hidden="false" localSheetId="6" name="BFL_DF" vbProcedure="false">#REF!</definedName>
    <definedName function="false" hidden="false" localSheetId="6" name="BFL_DMU" vbProcedure="false">#REF!</definedName>
    <definedName function="false" hidden="false" localSheetId="6" name="BFL_D_G" vbProcedure="false">#REF!</definedName>
    <definedName function="false" hidden="false" localSheetId="6" name="BFL_D_P" vbProcedure="false">#REF!</definedName>
    <definedName function="false" hidden="false" localSheetId="6" name="BFOTH" vbProcedure="false">#REF!</definedName>
    <definedName function="false" hidden="false" localSheetId="6" name="BFO_S" vbProcedure="false">[27]IN!$A$1</definedName>
    <definedName function="false" hidden="false" localSheetId="6" name="BFPA" vbProcedure="false">#REF!</definedName>
    <definedName function="false" hidden="false" localSheetId="6" name="BFPL" vbProcedure="false">#REF!</definedName>
    <definedName function="false" hidden="false" localSheetId="6" name="BFRA" vbProcedure="false">#REF!</definedName>
    <definedName function="false" hidden="false" localSheetId="6" name="BFUND" vbProcedure="false">#REF!</definedName>
    <definedName function="false" hidden="false" localSheetId="6" name="bgg" vbProcedure="false">#REF!</definedName>
    <definedName function="false" hidden="false" localSheetId="6" name="BK" vbProcedure="false">#REF!</definedName>
    <definedName function="false" hidden="false" localSheetId="6" name="BKF" vbProcedure="false">#REF!</definedName>
    <definedName function="false" hidden="false" localSheetId="6" name="BKFBA" vbProcedure="false">#REF!</definedName>
    <definedName function="false" hidden="false" localSheetId="6" name="BKFBI" vbProcedure="false">#REF!</definedName>
    <definedName function="false" hidden="false" localSheetId="6" name="BKFMU" vbProcedure="false">#REF!</definedName>
    <definedName function="false" hidden="false" localSheetId="6" name="BLPH14" vbProcedure="false">[28]Raw_1!$A$1</definedName>
    <definedName function="false" hidden="false" localSheetId="6" name="BMG" vbProcedure="false">#REF!</definedName>
    <definedName function="false" hidden="false" localSheetId="6" name="BMI" vbProcedure="false">#REF!</definedName>
    <definedName function="false" hidden="false" localSheetId="6" name="BMIIBA" vbProcedure="false">#REF!</definedName>
    <definedName function="false" hidden="false" localSheetId="6" name="BMIIBI" vbProcedure="false">#REF!</definedName>
    <definedName function="false" hidden="false" localSheetId="6" name="BMIIMU" vbProcedure="false">#REF!</definedName>
    <definedName function="false" hidden="false" localSheetId="6" name="BMII_G" vbProcedure="false">#REF!</definedName>
    <definedName function="false" hidden="false" localSheetId="6" name="BMII_P" vbProcedure="false">#REF!</definedName>
    <definedName function="false" hidden="false" localSheetId="6" name="BMS" vbProcedure="false">#REF!</definedName>
    <definedName function="false" hidden="false" localSheetId="6" name="BNEO" vbProcedure="false">#REF!</definedName>
    <definedName function="false" hidden="false" localSheetId="6" name="BO" vbProcedure="false">#REF!</definedName>
    <definedName function="false" hidden="false" localSheetId="6" name="bop" vbProcedure="false">#REF!</definedName>
    <definedName function="false" hidden="false" localSheetId="6" name="BOPE" vbProcedure="false">#REF!</definedName>
    <definedName function="false" hidden="false" localSheetId="6" name="bopeng" vbProcedure="false">#REF!</definedName>
    <definedName function="false" hidden="false" localSheetId="6" name="bopengd" vbProcedure="false">#REF!</definedName>
    <definedName function="false" hidden="false" localSheetId="6" name="BOPF" vbProcedure="false">#REF!</definedName>
    <definedName function="false" hidden="false" localSheetId="6" name="BOPINDIC" vbProcedure="false">#REF!</definedName>
    <definedName function="false" hidden="false" localSheetId="6" name="BOPSUM" vbProcedure="false">#REF!</definedName>
    <definedName function="false" hidden="false" localSheetId="6" name="BOP_SR2" vbProcedure="false">#REF!</definedName>
    <definedName function="false" hidden="false" localSheetId="6" name="brass" vbProcedure="false">#REF!</definedName>
    <definedName function="false" hidden="false" localSheetId="6" name="BTAB1" vbProcedure="false">#REF!</definedName>
    <definedName function="false" hidden="false" localSheetId="6" name="BTO" vbProcedure="false">#REF!</definedName>
    <definedName function="false" hidden="false" localSheetId="6" name="BTRG" vbProcedure="false">#REF!</definedName>
    <definedName function="false" hidden="false" localSheetId="6" name="BTRP" vbProcedure="false">#REF!</definedName>
    <definedName function="false" hidden="false" localSheetId="6" name="BXG" vbProcedure="false">#REF!</definedName>
    <definedName function="false" hidden="false" localSheetId="6" name="BXI" vbProcedure="false">#REF!</definedName>
    <definedName function="false" hidden="false" localSheetId="6" name="BXS" vbProcedure="false">#REF!</definedName>
    <definedName function="false" hidden="false" localSheetId="6" name="CAD" vbProcedure="false">#REF!</definedName>
    <definedName function="false" hidden="false" localSheetId="6" name="cambio2000" vbProcedure="false">[31]Sheet3!$A$1</definedName>
    <definedName function="false" hidden="false" localSheetId="6" name="cambio_2001" vbProcedure="false">[31]Sheet3!$A$1</definedName>
    <definedName function="false" hidden="false" localSheetId="6" name="CASH" vbProcedure="false">#REF!</definedName>
    <definedName function="false" hidden="false" localSheetId="6" name="CB" vbProcedure="false">#REF!</definedName>
    <definedName function="false" hidden="false" localSheetId="6" name="ccc" vbProcedure="false">[27]IN!$A$1</definedName>
    <definedName function="false" hidden="false" localSheetId="6" name="ccode" vbProcedure="false">#REF!</definedName>
    <definedName function="false" hidden="false" localSheetId="6" name="CHANGESWRITE" vbProcedure="false">#REF!</definedName>
    <definedName function="false" hidden="false" localSheetId="6" name="CHARLES" vbProcedure="false">[33]BSD5!$A$1</definedName>
    <definedName function="false" hidden="false" localSheetId="6" name="CHF" vbProcedure="false">#REF!</definedName>
    <definedName function="false" hidden="false" localSheetId="6" name="cirr" vbProcedure="false">#REF!</definedName>
    <definedName function="false" hidden="false" localSheetId="6" name="City" vbProcedure="false">#REF!</definedName>
    <definedName function="false" hidden="false" localSheetId="6" name="cl_Economico" vbProcedure="false">#REF!</definedName>
    <definedName function="false" hidden="false" localSheetId="6" name="cl_Funcional" vbProcedure="false">#REF!</definedName>
    <definedName function="false" hidden="false" localSheetId="6" name="cl_Organico" vbProcedure="false">#REF!</definedName>
    <definedName function="false" hidden="false" localSheetId="6" name="cl_Territorial" vbProcedure="false">#REF!</definedName>
    <definedName function="false" hidden="false" localSheetId="6" name="CNY" vbProcedure="false">#REF!</definedName>
    <definedName function="false" hidden="false" localSheetId="6" name="Code" vbProcedure="false">#REF!</definedName>
    <definedName function="false" hidden="false" localSheetId="6" name="Company" vbProcedure="false">#REF!</definedName>
    <definedName function="false" hidden="false" localSheetId="6" name="CONTAS" vbProcedure="false">#REF!</definedName>
    <definedName function="false" hidden="false" localSheetId="6" name="contents2" vbProcedure="false">[35]MSRV!$A$1</definedName>
    <definedName function="false" hidden="false" localSheetId="6" name="COUNT" vbProcedure="false">#REF!</definedName>
    <definedName function="false" hidden="false" localSheetId="6" name="COUNTER" vbProcedure="false">#REF!</definedName>
    <definedName function="false" hidden="false" localSheetId="6" name="CRIT1E" vbProcedure="false">#REF!</definedName>
    <definedName function="false" hidden="false" localSheetId="6" name="CRIT1F" vbProcedure="false">#REF!</definedName>
    <definedName function="false" hidden="false" localSheetId="6" name="critf" vbProcedure="false">'[39]Bench - 99'!$A$1</definedName>
    <definedName function="false" hidden="false" localSheetId="6" name="Créditos" vbProcedure="false">#REF!</definedName>
    <definedName function="false" hidden="false" localSheetId="6" name="CUADRO_N__4_1_3" vbProcedure="false">#REF!</definedName>
    <definedName function="false" hidden="false" localSheetId="6" name="cvf" vbProcedure="false">[3]TOC!$A$1</definedName>
    <definedName function="false" hidden="false" localSheetId="6" name="Cwvu_a_" vbProcedure="false">[21]BOP!$A$36:$XFD$36,[21]BOP!$A$44:$XFD$44,[21]BOP!$A$59:$XFD$59,[21]BOP!$Q$4113,[21]BOP!$Q$4113,[21]BOP!$A$81:$XFD$88</definedName>
    <definedName function="false" hidden="false" localSheetId="6" name="Cwvu_bopsdr_sr_" vbProcedure="false">[21]BOP!$A$36:$XFD$36,[21]BOP!$A$44:$XFD$44,[21]BOP!$A$59:$XFD$59,[21]BOP!$Q$4113,[21]BOP!$Q$4113,[21]BOP!$A$81:$XFD$88</definedName>
    <definedName function="false" hidden="false" localSheetId="6" name="Cwvu_bop_" vbProcedure="false">[21]BOP!$A$36:$XFD$36,[21]BOP!$A$44:$XFD$44,[21]BOP!$A$59:$XFD$59,[21]BOP!$Q$4113,[21]BOP!$Q$4113,[21]BOP!$A$81:$XFD$88</definedName>
    <definedName function="false" hidden="false" localSheetId="6" name="Cwvu_bop_sr_" vbProcedure="false">[21]BOP!$A$36:$XFD$36,[21]BOP!$A$44:$XFD$44,[21]BOP!$A$59:$XFD$59,[21]BOP!$Q$4113,[21]BOP!$Q$4113,[21]BOP!$A$81:$XFD$88</definedName>
    <definedName function="false" hidden="false" localSheetId="6" name="Cwvu_cottonall_" vbProcedure="false">[21]BOP!$A$36:$XFD$36,[21]BOP!$A$44:$XFD$44,[21]BOP!$A$59:$XFD$59,[21]BOP!$Q$4113,[21]BOP!$Q$4113,[21]BOP!$A$79:$XFD$79,[21]BOP!$A$81:$XFD$88</definedName>
    <definedName function="false" hidden="false" localSheetId="6" name="Cwvu_cotton_" vbProcedure="false">[21]BOP!$A$36:$XFD$36,[21]BOP!$A$44:$XFD$44,[21]BOP!$A$59:$XFD$59,[21]BOP!$Q$4113,[21]BOP!$Q$4113,[21]BOP!$A$79:$XFD$79,[21]BOP!$A$81:$XFD$88,[21]BOP!$Q$4113</definedName>
    <definedName function="false" hidden="false" localSheetId="6" name="Cwvu_exportdetails_" vbProcedure="false">[21]BOP!$A$36:$XFD$36,[21]BOP!$A$44:$XFD$44,[21]BOP!$A$59:$XFD$59,[21]BOP!$Q$4113,[21]BOP!$Q$4113,[21]BOP!$A$79:$XFD$79,[21]BOP!$A$4097</definedName>
    <definedName function="false" hidden="false" localSheetId="6" name="Cwvu_exports_" vbProcedure="false">[21]BOP!$A$36:$XFD$36,[21]BOP!$A$44:$XFD$44,[21]BOP!$A$59:$XFD$59,[21]BOP!$Q$4113,[21]BOP!$Q$4113,[21]BOP!$A$79:$XFD$79,[21]BOP!$A$81:$XFD$88,[21]BOP!$Q$4113</definedName>
    <definedName function="false" hidden="false" localSheetId="6" name="Cwvu_goldall_" vbProcedure="false">[21]BOP!$A$36:$XFD$36,[21]BOP!$A$44:$XFD$44,[21]BOP!$A$59:$XFD$59,[21]BOP!$Q$4113,[21]BOP!$Q$4113,[21]BOP!$A$79:$XFD$79,[21]BOP!$A$81:$XFD$88,[21]BOP!$Q$4113</definedName>
    <definedName function="false" hidden="false" localSheetId="6" name="Cwvu_gold_" vbProcedure="false">[21]BOP!$A$36:$XFD$36,[21]BOP!$A$44:$XFD$44,[21]BOP!$A$59:$XFD$59,[21]BOP!$Q$4113,[21]BOP!$Q$4113,[21]BOP!$A$79:$XFD$79,[21]BOP!$A$81:$XFD$88,[21]BOP!$Q$4113</definedName>
    <definedName function="false" hidden="false" localSheetId="6" name="Cwvu_importsall_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Cwvu_imports_" vbProcedure="false">[21]BOP!$A$36:$XFD$36,[21]BOP!$A$44:$XFD$44,[21]BOP!$A$59:$XFD$59,[21]BOP!$Q$4113,[21]BOP!$Q$4113,[21]BOP!$A$79:$XFD$79,[21]BOP!$A$81:$XFD$88,[21]BOP!$Q$4113,[21]BOP!$A$4097</definedName>
    <definedName function="false" hidden="false" localSheetId="6" name="Cwvu_IMPORT_" vbProcedure="false">#REF!</definedName>
    <definedName function="false" hidden="false" localSheetId="6" name="Cwvu_tot_" vbProcedure="false">[21]BOP!$A$36:$XFD$36,[21]BOP!$A$44:$XFD$44,[21]BOP!$A$59:$XFD$59,[21]BOP!$Q$4113,[21]BOP!$Q$4113,[21]BOP!$A$79:$XFD$79</definedName>
    <definedName function="false" hidden="false" localSheetId="6" name="Câmbio" vbProcedure="false">#REF!</definedName>
    <definedName function="false" hidden="false" localSheetId="6" name="DA" vbProcedure="false">#REF!</definedName>
    <definedName function="false" hidden="false" localSheetId="6" name="DABA" vbProcedure="false">#REF!</definedName>
    <definedName function="false" hidden="false" localSheetId="6" name="DABI" vbProcedure="false">#REF!</definedName>
    <definedName function="false" hidden="false" localSheetId="6" name="DAMU" vbProcedure="false">#REF!</definedName>
    <definedName function="false" hidden="false" localSheetId="6" name="DATA" vbProcedure="false">#REF!</definedName>
    <definedName function="false" hidden="false" localSheetId="6" name="data1" vbProcedure="false">#REF!</definedName>
    <definedName function="false" hidden="false" localSheetId="6" name="data2" vbProcedure="false">#REF!</definedName>
    <definedName function="false" hidden="false" localSheetId="6" name="data3" vbProcedure="false">#REF!</definedName>
    <definedName function="false" hidden="false" localSheetId="6" name="DATE" vbProcedure="false">#REF!</definedName>
    <definedName function="false" hidden="false" localSheetId="6" name="dates" vbProcedure="false">[27]IN!$A$1</definedName>
    <definedName function="false" hidden="false" localSheetId="6" name="day" vbProcedure="false">#REF!</definedName>
    <definedName function="false" hidden="false" localSheetId="6" name="DBA" vbProcedure="false">[27]IN!$A$1</definedName>
    <definedName function="false" hidden="false" localSheetId="6" name="DBI" vbProcedure="false">[27]IN!$A$1</definedName>
    <definedName function="false" hidden="false" localSheetId="6" name="dc" vbProcedure="false">[3]TOC!$A$1</definedName>
    <definedName function="false" hidden="false" localSheetId="6" name="dddd" vbProcedure="false">#REF!</definedName>
    <definedName function="false" hidden="false" localSheetId="6" name="DDR" vbProcedure="false">#REF!</definedName>
    <definedName function="false" hidden="false" localSheetId="6" name="DDRBA" vbProcedure="false">#REF!</definedName>
    <definedName function="false" hidden="false" localSheetId="6" name="debte" vbProcedure="false">#REF!</definedName>
    <definedName function="false" hidden="false" localSheetId="6" name="DEBTSERV" vbProcedure="false">#REF!</definedName>
    <definedName function="false" hidden="false" localSheetId="6" name="DebtService" vbProcedure="false">'[45]Indicators of Fund credit'!$A$1</definedName>
    <definedName function="false" hidden="false" localSheetId="6" name="deleete6" vbProcedure="false">#REF!</definedName>
    <definedName function="false" hidden="false" localSheetId="6" name="delete" vbProcedure="false">#REF!</definedName>
    <definedName function="false" hidden="false" localSheetId="6" name="delete10" vbProcedure="false">#REF!</definedName>
    <definedName function="false" hidden="false" localSheetId="6" name="delete11" vbProcedure="false">#REF!</definedName>
    <definedName function="false" hidden="false" localSheetId="6" name="delete2" vbProcedure="false">#REF!</definedName>
    <definedName function="false" hidden="false" localSheetId="6" name="delete3" vbProcedure="false">#REF!</definedName>
    <definedName function="false" hidden="false" localSheetId="6" name="delete4" vbProcedure="false">#REF!</definedName>
    <definedName function="false" hidden="false" localSheetId="6" name="delete7" vbProcedure="false">#REF!</definedName>
    <definedName function="false" hidden="false" localSheetId="6" name="delete9" vbProcedure="false">#REF!</definedName>
    <definedName function="false" hidden="false" localSheetId="6" name="DEPOSIT" vbProcedure="false">#REF!</definedName>
    <definedName function="false" hidden="false" localSheetId="6" name="DET" vbProcedure="false">#REF!</definedName>
    <definedName function="false" hidden="false" localSheetId="6" name="dgbssd" vbProcedure="false">[21]BOP!$A$36:$XFD$36,[21]BOP!$A$44:$XFD$44,[21]BOP!$A$59:$XFD$59,[21]BOP!$Q$4113,[21]BOP!$Q$4113,[21]BOP!$A$79:$XFD$79</definedName>
    <definedName function="false" hidden="false" localSheetId="6" name="Difference" vbProcedure="false">'[48]Table MA'!$A$1</definedName>
    <definedName function="false" hidden="false" localSheetId="6" name="dis" vbProcedure="false">#REF!</definedName>
    <definedName function="false" hidden="false" localSheetId="6" name="DISBE" vbProcedure="false">#REF!</definedName>
    <definedName function="false" hidden="false" localSheetId="6" name="DISBURSEMENT" vbProcedure="false">#REF!</definedName>
    <definedName function="false" hidden="false" localSheetId="6" name="Discount" vbProcedure="false">#REF!</definedName>
    <definedName function="false" hidden="false" localSheetId="6" name="DiscountRate" vbProcedure="false">#REF!</definedName>
    <definedName function="false" hidden="false" localSheetId="6" name="Discount_IDA1" vbProcedure="false">#REF!</definedName>
    <definedName function="false" hidden="false" localSheetId="6" name="Discount_NC" vbProcedure="false">#REF!</definedName>
    <definedName function="false" hidden="false" localSheetId="6" name="display_area_2" vbProcedure="false">#REF!</definedName>
    <definedName function="false" hidden="false" localSheetId="6" name="DKK" vbProcedure="false">#REF!</definedName>
    <definedName function="false" hidden="false" localSheetId="6" name="DM" vbProcedure="false">#REF!</definedName>
    <definedName function="false" hidden="false" localSheetId="6" name="DMU" vbProcedure="false">[27]IN!$A$1</definedName>
    <definedName function="false" hidden="false" localSheetId="6" name="DomDebt" vbProcedure="false">#REF!</definedName>
    <definedName function="false" hidden="false" localSheetId="6" name="Donativos" vbProcedure="false">#REF!</definedName>
    <definedName function="false" hidden="false" localSheetId="6" name="dr" vbProcedure="false">#REF!</definedName>
    <definedName function="false" hidden="false" localSheetId="6" name="dsaf" vbProcedure="false">'[51]Table 1'!$A$1</definedName>
    <definedName function="false" hidden="false" localSheetId="6" name="dsaout" vbProcedure="false">#REF!</definedName>
    <definedName function="false" hidden="false" localSheetId="6" name="dsd" vbProcedure="false">'[5]Nat Acc'!$A$1</definedName>
    <definedName function="false" hidden="false" localSheetId="6" name="dsde" vbProcedure="false">#REF!</definedName>
    <definedName function="false" hidden="false" localSheetId="6" name="dsdse" vbProcedure="false">[27]IN!$A$1</definedName>
    <definedName function="false" hidden="false" localSheetId="6" name="dser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DTS" vbProcedure="false">#REF!</definedName>
    <definedName function="false" hidden="false" localSheetId="6" name="dummy" vbProcedure="false">#REF!</definedName>
    <definedName function="false" hidden="false" localSheetId="6" name="D_G" vbProcedure="false">#REF!</definedName>
    <definedName function="false" hidden="false" localSheetId="6" name="D_P" vbProcedure="false">#REF!</definedName>
    <definedName function="false" hidden="false" localSheetId="6" name="D_S" vbProcedure="false">[27]IN!$A$1</definedName>
    <definedName function="false" hidden="false" localSheetId="6" name="ecowas" vbProcedure="false">#REF!</definedName>
    <definedName function="false" hidden="false" localSheetId="6" name="ecrit" vbProcedure="false">'[53]NPV-DP'!$A$1</definedName>
    <definedName function="false" hidden="false" localSheetId="6" name="ECU" vbProcedure="false">#REF!</definedName>
    <definedName function="false" hidden="false" localSheetId="6" name="EdssBatchRange" vbProcedure="false">#REF!</definedName>
    <definedName function="false" hidden="false" localSheetId="6" name="EFRE" vbProcedure="false">#REF!</definedName>
    <definedName function="false" hidden="false" localSheetId="6" name="EFRF" vbProcedure="false">#REF!</definedName>
    <definedName function="false" hidden="false" localSheetId="6" name="Email" vbProcedure="false">#REF!</definedName>
    <definedName function="false" hidden="false" localSheetId="6" name="ENDA_PR" vbProcedure="false">#REF!</definedName>
    <definedName function="false" hidden="false" localSheetId="6" name="ENDE" vbProcedure="false">#REF!</definedName>
    <definedName function="false" hidden="false" localSheetId="6" name="end_usd" vbProcedure="false">[14]CIRRs!$A$1</definedName>
    <definedName function="false" hidden="false" localSheetId="6" name="er" vbProcedure="false">#REF!</definedName>
    <definedName function="false" hidden="false" localSheetId="6" name="ersd" vbProcedure="false">#REF!</definedName>
    <definedName function="false" hidden="false" localSheetId="6" name="ESP" vbProcedure="false">#REF!</definedName>
    <definedName function="false" hidden="false" localSheetId="6" name="Exch_Rate" vbProcedure="false">#REF!</definedName>
    <definedName function="false" hidden="false" localSheetId="6" name="exp" vbProcedure="false">[56]exports!$BT$72,[56]exports!$BT$72,[56]exports!$IV$4352</definedName>
    <definedName function="false" hidden="false" localSheetId="6" name="EXPORTS" vbProcedure="false">[56]exports!$A$1</definedName>
    <definedName function="false" hidden="false" localSheetId="6" name="EXR_UPDATE" vbProcedure="false">#REF!</definedName>
    <definedName function="false" hidden="false" localSheetId="6" name="ext" vbProcedure="false">#REF!</definedName>
    <definedName function="false" hidden="false" localSheetId="6" name="EXTDEBT" vbProcedure="false">#REF!</definedName>
    <definedName function="false" hidden="false" localSheetId="6" name="Fax" vbProcedure="false">#REF!</definedName>
    <definedName function="false" hidden="false" localSheetId="6" name="FCode" vbProcedure="false">#REF!</definedName>
    <definedName function="false" hidden="false" localSheetId="6" name="fcrit" vbProcedure="false">'[53]NPV-DP'!$A$1</definedName>
    <definedName function="false" hidden="false" localSheetId="6" name="ffffffffffffff" vbProcedure="false">[21]BOP!$A$36:$XFD$36,[21]BOP!$A$44:$XFD$44,[21]BOP!$A$59:$XFD$59,[21]BOP!$Q$4113,[21]BOP!$Q$4113,[21]BOP!$A$79:$XFD$79,[21]BOP!$A$81:$XFD$88,[21]BOP!$Q$4113</definedName>
    <definedName function="false" hidden="false" localSheetId="6" name="fffffffffffffffffffff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FIDR" vbProcedure="false">#REF!</definedName>
    <definedName function="false" hidden="false" localSheetId="6" name="FIFTYLARGE" vbProcedure="false">#REF!</definedName>
    <definedName function="false" hidden="false" localSheetId="6" name="FIM" vbProcedure="false">#REF!</definedName>
    <definedName function="false" hidden="false" localSheetId="6" name="FINREQ" vbProcedure="false">#REF!</definedName>
    <definedName function="false" hidden="false" localSheetId="6" name="FISC" vbProcedure="false">#REF!</definedName>
    <definedName function="false" hidden="false" localSheetId="6" name="fisc1" vbProcedure="false">#REF!</definedName>
    <definedName function="false" hidden="false" localSheetId="6" name="fisc2" vbProcedure="false">#REF!</definedName>
    <definedName function="false" hidden="false" localSheetId="6" name="FISC2E" vbProcedure="false">#REF!</definedName>
    <definedName function="false" hidden="false" localSheetId="6" name="FISCE" vbProcedure="false">#REF!</definedName>
    <definedName function="false" hidden="false" localSheetId="6" name="FISC_CAL" vbProcedure="false">#REF!</definedName>
    <definedName function="false" hidden="false" localSheetId="6" name="FLOWS" vbProcedure="false">#REF!</definedName>
    <definedName function="false" hidden="false" localSheetId="6" name="FMB" vbProcedure="false">[27]IN!$A$1</definedName>
    <definedName function="false" hidden="false" localSheetId="6" name="fr" vbProcedure="false">#REF!</definedName>
    <definedName function="false" hidden="false" localSheetId="6" name="FRF" vbProcedure="false">#REF!</definedName>
    <definedName function="false" hidden="false" localSheetId="6" name="fund" vbProcedure="false">#REF!</definedName>
    <definedName function="false" hidden="false" localSheetId="6" name="FUNHOLD" vbProcedure="false">#REF!</definedName>
    <definedName function="false" hidden="false" localSheetId="6" name="GBP" vbProcedure="false">#REF!</definedName>
    <definedName function="false" hidden="false" localSheetId="6" name="GCEC" vbProcedure="false">#REF!</definedName>
    <definedName function="false" hidden="false" localSheetId="6" name="GCED" vbProcedure="false">#REF!</definedName>
    <definedName function="false" hidden="false" localSheetId="6" name="GCEE" vbProcedure="false">#REF!</definedName>
    <definedName function="false" hidden="false" localSheetId="6" name="GCEEP" vbProcedure="false">#REF!</definedName>
    <definedName function="false" hidden="false" localSheetId="6" name="GCEES" vbProcedure="false">#REF!</definedName>
    <definedName function="false" hidden="false" localSheetId="6" name="GCEG" vbProcedure="false">#REF!</definedName>
    <definedName function="false" hidden="false" localSheetId="6" name="GCEH" vbProcedure="false">#REF!</definedName>
    <definedName function="false" hidden="false" localSheetId="6" name="GCEHP" vbProcedure="false">#REF!</definedName>
    <definedName function="false" hidden="false" localSheetId="6" name="GCEI_D" vbProcedure="false">#REF!</definedName>
    <definedName function="false" hidden="false" localSheetId="6" name="GCEI_F" vbProcedure="false">#REF!</definedName>
    <definedName function="false" hidden="false" localSheetId="6" name="GCENL" vbProcedure="false">#REF!</definedName>
    <definedName function="false" hidden="false" localSheetId="6" name="GCEO" vbProcedure="false">#REF!</definedName>
    <definedName function="false" hidden="false" localSheetId="6" name="GCESWH" vbProcedure="false">#REF!</definedName>
    <definedName function="false" hidden="false" localSheetId="6" name="GCEW" vbProcedure="false">#REF!</definedName>
    <definedName function="false" hidden="false" localSheetId="6" name="GCG" vbProcedure="false">[27]IN!$A$1</definedName>
    <definedName function="false" hidden="false" localSheetId="6" name="GCGC" vbProcedure="false">[27]IN!$A$1</definedName>
    <definedName function="false" hidden="false" localSheetId="6" name="GCRG" vbProcedure="false">#REF!</definedName>
    <definedName function="false" hidden="false" localSheetId="6" name="gf" vbProcedure="false">[16]Assumptions!$A$1</definedName>
    <definedName function="false" hidden="false" localSheetId="6" name="GG" vbProcedure="false">#REF!</definedName>
    <definedName function="false" hidden="false" localSheetId="6" name="GGEC" vbProcedure="false">#REF!</definedName>
    <definedName function="false" hidden="false" localSheetId="6" name="GGENL" vbProcedure="false">#REF!</definedName>
    <definedName function="false" hidden="false" localSheetId="6" name="GGRG" vbProcedure="false">#REF!</definedName>
    <definedName function="false" hidden="false" localSheetId="6" name="Ghana__Basic_Data" vbProcedure="false">#REF!</definedName>
    <definedName function="false" hidden="false" localSheetId="6" name="Ghana__Basic_Data__concluded" vbProcedure="false">#REF!</definedName>
    <definedName function="false" hidden="false" localSheetId="6" name="GO" vbProcedure="false">#REF!</definedName>
    <definedName function="false" hidden="false" localSheetId="6" name="Grace1_IDA" vbProcedure="false">#REF!</definedName>
    <definedName function="false" hidden="false" localSheetId="6" name="Grace_IDA1" vbProcedure="false">#REF!</definedName>
    <definedName function="false" hidden="false" localSheetId="6" name="Grace_NC" vbProcedure="false">#REF!</definedName>
    <definedName function="false" hidden="false" localSheetId="6" name="GRÁFICO_N_10_2_4_" vbProcedure="false">#REF!</definedName>
    <definedName function="false" hidden="false" localSheetId="6" name="gtssd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haujai" vbProcedure="false">#REF!</definedName>
    <definedName function="false" hidden="false" localSheetId="6" name="HDSUMNOA1" vbProcedure="false">#REF!</definedName>
    <definedName function="false" hidden="false" localSheetId="6" name="HDSUMNoa11" vbProcedure="false">#REF!</definedName>
    <definedName function="false" hidden="false" localSheetId="6" name="hi" vbProcedure="false">#REF!</definedName>
    <definedName function="false" hidden="false" localSheetId="6" name="HiddenRows" vbProcedure="false">#REF!</definedName>
    <definedName function="false" hidden="false" localSheetId="6" name="HIPCDATA" vbProcedure="false">#REF!</definedName>
    <definedName function="false" hidden="false" localSheetId="6" name="i" vbProcedure="false">#REF!</definedName>
    <definedName function="false" hidden="false" localSheetId="6" name="IFEMREPRT" vbProcedure="false">#REF!</definedName>
    <definedName function="false" hidden="false" localSheetId="6" name="ifs" vbProcedure="false">[22]Zambia!$A$1</definedName>
    <definedName function="false" hidden="false" localSheetId="6" name="IN" vbProcedure="false">'[24]INPUT-A'!$A$1</definedName>
    <definedName function="false" hidden="false" localSheetId="6" name="indicator" vbProcedure="false">#REF!</definedName>
    <definedName function="false" hidden="false" localSheetId="6" name="INFISC1" vbProcedure="false">#REF!</definedName>
    <definedName function="false" hidden="false" localSheetId="6" name="INFISC2" vbProcedure="false">#REF!</definedName>
    <definedName function="false" hidden="false" localSheetId="6" name="info" vbProcedure="false">[27]IN!$A$1</definedName>
    <definedName function="false" hidden="false" localSheetId="6" name="infonotes" vbProcedure="false">#REF!</definedName>
    <definedName function="false" hidden="false" localSheetId="6" name="INMN" vbProcedure="false">#REF!</definedName>
    <definedName function="false" hidden="false" localSheetId="6" name="INPROJ" vbProcedure="false">#REF!</definedName>
    <definedName function="false" hidden="false" localSheetId="6" name="int" vbProcedure="false">#REF!</definedName>
    <definedName function="false" hidden="false" localSheetId="6" name="INTEREST" vbProcedure="false">#REF!</definedName>
    <definedName function="false" hidden="false" localSheetId="6" name="InterestRate" vbProcedure="false">#REF!</definedName>
    <definedName function="false" hidden="false" localSheetId="6" name="Interest_IDA1" vbProcedure="false">#REF!</definedName>
    <definedName function="false" hidden="false" localSheetId="6" name="Interest_NC" vbProcedure="false">#REF!</definedName>
    <definedName function="false" hidden="false" localSheetId="6" name="INV" vbProcedure="false">#REF!</definedName>
    <definedName function="false" hidden="false" localSheetId="6" name="ISD" vbProcedure="false">#REF!</definedName>
    <definedName function="false" hidden="false" localSheetId="6" name="ITL" vbProcedure="false">#REF!</definedName>
    <definedName function="false" hidden="false" localSheetId="6" name="JPY" vbProcedure="false">#REF!</definedName>
    <definedName function="false" hidden="false" localSheetId="6" name="k" vbProcedure="false">#REF!</definedName>
    <definedName function="false" hidden="false" localSheetId="6" name="KDSE" vbProcedure="false">#REF!</definedName>
    <definedName function="false" hidden="false" localSheetId="6" name="KDSF" vbProcedure="false">#REF!</definedName>
    <definedName function="false" hidden="false" localSheetId="6" name="kkkk" vbProcedure="false">#REF!</definedName>
    <definedName function="false" hidden="false" localSheetId="6" name="KWD" vbProcedure="false">#REF!</definedName>
    <definedName function="false" hidden="false" localSheetId="6" name="latest1998" vbProcedure="false">#REF!</definedName>
    <definedName function="false" hidden="false" localSheetId="6" name="LE" vbProcedure="false">#REF!</definedName>
    <definedName function="false" hidden="false" localSheetId="6" name="LEGC" vbProcedure="false">#REF!</definedName>
    <definedName function="false" hidden="false" localSheetId="6" name="llkk" vbProcedure="false">#REF!</definedName>
    <definedName function="false" hidden="false" localSheetId="6" name="LOANS" vbProcedure="false">#REF!</definedName>
    <definedName function="false" hidden="false" localSheetId="6" name="LP" vbProcedure="false">#REF!</definedName>
    <definedName function="false" hidden="false" localSheetId="6" name="LUR" vbProcedure="false">#REF!</definedName>
    <definedName function="false" hidden="false" localSheetId="6" name="MACRO" vbProcedure="false">#REF!</definedName>
    <definedName function="false" hidden="false" localSheetId="6" name="mar" vbProcedure="false">#REF!</definedName>
    <definedName function="false" hidden="false" localSheetId="6" name="Maturity_IDA1" vbProcedure="false">#REF!</definedName>
    <definedName function="false" hidden="false" localSheetId="6" name="Maturity_NC" vbProcedure="false">#REF!</definedName>
    <definedName function="false" hidden="false" localSheetId="6" name="MFBOPINPUT" vbProcedure="false">#REF!</definedName>
    <definedName function="false" hidden="false" localSheetId="6" name="mi" vbProcedure="false">#REF!</definedName>
    <definedName function="false" hidden="false" localSheetId="6" name="MIDDLE" vbProcedure="false">#REF!</definedName>
    <definedName function="false" hidden="false" localSheetId="6" name="Mindices" vbProcedure="false">#REF!</definedName>
    <definedName function="false" hidden="false" localSheetId="6" name="MISSION" vbProcedure="false">[63]TOC!$A$1</definedName>
    <definedName function="false" hidden="false" localSheetId="6" name="MNDATES" vbProcedure="false">#REF!</definedName>
    <definedName function="false" hidden="false" localSheetId="6" name="MONE" vbProcedure="false">#REF!</definedName>
    <definedName function="false" hidden="false" localSheetId="6" name="money" vbProcedure="false">#REF!</definedName>
    <definedName function="false" hidden="false" localSheetId="6" name="MONF" vbProcedure="false">#REF!</definedName>
    <definedName function="false" hidden="false" localSheetId="6" name="monsur" vbProcedure="false">#REF!</definedName>
    <definedName function="false" hidden="false" localSheetId="6" name="MonSurScenario" vbProcedure="false">#REF!</definedName>
    <definedName function="false" hidden="false" localSheetId="6" name="MONY" vbProcedure="false">#REF!</definedName>
    <definedName function="false" hidden="false" localSheetId="6" name="M_factor" vbProcedure="false">#REF!</definedName>
    <definedName function="false" hidden="false" localSheetId="6" name="M_indices" vbProcedure="false">#REF!</definedName>
    <definedName function="false" hidden="false" localSheetId="6" name="n" vbProcedure="false">#REF!</definedName>
    <definedName function="false" hidden="false" localSheetId="6" name="Name" vbProcedure="false">#REF!</definedName>
    <definedName function="false" hidden="false" localSheetId="6" name="NAMES" vbProcedure="false">[27]IN!$A$1</definedName>
    <definedName function="false" hidden="false" localSheetId="6" name="NARROW" vbProcedure="false">#REF!</definedName>
    <definedName function="false" hidden="false" localSheetId="6" name="NCG" vbProcedure="false">[27]IN!$A$1</definedName>
    <definedName function="false" hidden="false" localSheetId="6" name="NCG_R" vbProcedure="false">[27]IN!$A$1</definedName>
    <definedName function="false" hidden="false" localSheetId="6" name="NCP" vbProcedure="false">[27]IN!$A$1</definedName>
    <definedName function="false" hidden="false" localSheetId="6" name="NCP_R" vbProcedure="false">[27]IN!$A$1</definedName>
    <definedName function="false" hidden="false" localSheetId="6" name="NewRGDf" vbProcedure="false">#REF!</definedName>
    <definedName function="false" hidden="false" localSheetId="6" name="NEW_DS" vbProcedure="false">#REF!</definedName>
    <definedName function="false" hidden="false" localSheetId="6" name="NFI" vbProcedure="false">[27]IN!$A$1</definedName>
    <definedName function="false" hidden="false" localSheetId="6" name="NFIP" vbProcedure="false">[27]IN!$A$1</definedName>
    <definedName function="false" hidden="false" localSheetId="6" name="NFI_R" vbProcedure="false">[27]IN!$A$1</definedName>
    <definedName function="false" hidden="false" localSheetId="6" name="NGDP" vbProcedure="false">#REF!</definedName>
    <definedName function="false" hidden="false" localSheetId="6" name="NGDP_R" vbProcedure="false">#REF!</definedName>
    <definedName function="false" hidden="false" localSheetId="6" name="NGK" vbProcedure="false">#REF!</definedName>
    <definedName function="false" hidden="false" localSheetId="6" name="NGNI" vbProcedure="false">#REF!</definedName>
    <definedName function="false" hidden="false" localSheetId="6" name="NGPXO" vbProcedure="false">#REF!</definedName>
    <definedName function="false" hidden="false" localSheetId="6" name="NGPXO_R" vbProcedure="false">#REF!</definedName>
    <definedName function="false" hidden="false" localSheetId="6" name="NINV" vbProcedure="false">[27]IN!$A$1</definedName>
    <definedName function="false" hidden="false" localSheetId="6" name="NINV_R" vbProcedure="false">[27]IN!$A$1</definedName>
    <definedName function="false" hidden="false" localSheetId="6" name="NM" vbProcedure="false">[27]IN!$A$1</definedName>
    <definedName function="false" hidden="false" localSheetId="6" name="NMG" vbProcedure="false">[27]IN!$A$1</definedName>
    <definedName function="false" hidden="false" localSheetId="6" name="NMG_R" vbProcedure="false">[27]IN!$A$1</definedName>
    <definedName function="false" hidden="false" localSheetId="6" name="NM_R" vbProcedure="false">[27]IN!$A$1</definedName>
    <definedName function="false" hidden="false" localSheetId="6" name="NNAMES" vbProcedure="false">[27]IN!$A$1</definedName>
    <definedName function="false" hidden="false" localSheetId="6" name="nnga" vbProcedure="false">#REF!</definedName>
    <definedName function="false" hidden="false" localSheetId="6" name="NOK" vbProcedure="false">#REF!</definedName>
    <definedName function="false" hidden="false" localSheetId="6" name="NOTES" vbProcedure="false">#REF!</definedName>
    <definedName function="false" hidden="false" localSheetId="6" name="NX" vbProcedure="false">[27]IN!$A$1</definedName>
    <definedName function="false" hidden="false" localSheetId="6" name="NXG" vbProcedure="false">[27]IN!$A$1</definedName>
    <definedName function="false" hidden="false" localSheetId="6" name="NXG_R" vbProcedure="false">[27]IN!$A$1</definedName>
    <definedName function="false" hidden="false" localSheetId="6" name="NX_R" vbProcedure="false">[27]IN!$A$1</definedName>
    <definedName function="false" hidden="false" localSheetId="6" name="OICP" vbProcedure="false">#REF!</definedName>
    <definedName function="false" hidden="false" localSheetId="6" name="OrderTable" vbProcedure="false">#REF!</definedName>
    <definedName function="false" hidden="false" localSheetId="6" name="OUTDS1" vbProcedure="false">#REF!</definedName>
    <definedName function="false" hidden="false" localSheetId="6" name="OUTFISC" vbProcedure="false">#REF!</definedName>
    <definedName function="false" hidden="false" localSheetId="6" name="OUTIMF" vbProcedure="false">#REF!</definedName>
    <definedName function="false" hidden="false" localSheetId="6" name="OUTMN" vbProcedure="false">#REF!</definedName>
    <definedName function="false" hidden="false" localSheetId="6" name="OUTPUT" vbProcedure="false">[74]Output!$A$1</definedName>
    <definedName function="false" hidden="false" localSheetId="6" name="OWNERSHIP" vbProcedure="false">#REF!</definedName>
    <definedName function="false" hidden="false" localSheetId="6" name="PAGE5" vbProcedure="false">#REF!</definedName>
    <definedName function="false" hidden="false" localSheetId="6" name="participation" vbProcedure="false">#REF!</definedName>
    <definedName function="false" hidden="false" localSheetId="6" name="PAYCAP" vbProcedure="false">#REF!</definedName>
    <definedName function="false" hidden="false" localSheetId="6" name="PCPI" vbProcedure="false">#REF!</definedName>
    <definedName function="false" hidden="false" localSheetId="6" name="PCPIE" vbProcedure="false">#REF!</definedName>
    <definedName function="false" hidden="false" localSheetId="6" name="pctables2003" vbProcedure="false">#REF!</definedName>
    <definedName function="false" hidden="false" localSheetId="6" name="Phone" vbProcedure="false">#REF!</definedName>
    <definedName function="false" hidden="false" localSheetId="6" name="PINSelInd" vbProcedure="false">#REF!</definedName>
    <definedName function="false" hidden="false" localSheetId="6" name="POK" vbProcedure="false">#REF!</definedName>
    <definedName function="false" hidden="false" localSheetId="6" name="price_adjust" vbProcedure="false">[16]Assumptions!$A$1</definedName>
    <definedName function="false" hidden="false" localSheetId="6" name="print" vbProcedure="false">#REF!</definedName>
    <definedName function="false" hidden="false" localSheetId="6" name="print16" vbProcedure="false">'[80]16'!$A$1</definedName>
    <definedName function="false" hidden="false" localSheetId="6" name="print20" vbProcedure="false">#REF!</definedName>
    <definedName function="false" hidden="false" localSheetId="6" name="PRINTBOP" vbProcedure="false">#REF!</definedName>
    <definedName function="false" hidden="false" localSheetId="6" name="Printing" vbProcedure="false">#REF!</definedName>
    <definedName function="false" hidden="false" localSheetId="6" name="Print_Area1" vbProcedure="false">#REF!</definedName>
    <definedName function="false" hidden="false" localSheetId="6" name="Print_Areaq56" vbProcedure="false">#REF!</definedName>
    <definedName function="false" hidden="false" localSheetId="6" name="PRINT_AREA_MI" vbProcedure="false">#REF!</definedName>
    <definedName function="false" hidden="false" localSheetId="6" name="PRINT_SHEET_F_ALL_YEARS" vbProcedure="false">#REF!</definedName>
    <definedName function="false" hidden="false" localSheetId="6" name="PRINT_TITLES_MI" vbProcedure="false">#REF!</definedName>
    <definedName function="false" hidden="false" localSheetId="6" name="ProdForm" vbProcedure="false">#REF!</definedName>
    <definedName function="false" hidden="false" localSheetId="6" name="Product" vbProcedure="false">#REF!</definedName>
    <definedName function="false" hidden="false" localSheetId="6" name="PROG" vbProcedure="false">#REF!</definedName>
    <definedName function="false" hidden="false" localSheetId="6" name="proj00" vbProcedure="false">[81]sources!$A$1</definedName>
    <definedName function="false" hidden="false" localSheetId="6" name="promgraf" vbProcedure="false">[82]GRAFPROM!$A$1</definedName>
    <definedName function="false" hidden="false" localSheetId="6" name="Prova" vbProcedure="false">#REF!</definedName>
    <definedName function="false" hidden="false" localSheetId="6" name="PRT" vbProcedure="false">#REF!</definedName>
    <definedName function="false" hidden="false" localSheetId="6" name="pr_sr" vbProcedure="false">#REF!</definedName>
    <definedName function="false" hidden="false" localSheetId="6" name="PTE" vbProcedure="false">#REF!</definedName>
    <definedName function="false" hidden="false" localSheetId="6" name="q" vbProcedure="false">#REF!</definedName>
    <definedName function="false" hidden="false" localSheetId="6" name="Q_indices" vbProcedure="false">#REF!</definedName>
    <definedName function="false" hidden="false" localSheetId="6" name="RCArea" vbProcedure="false">#REF!</definedName>
    <definedName function="false" hidden="false" localSheetId="6" name="RD" vbProcedure="false">[33]BSD5!$A$1</definedName>
    <definedName function="false" hidden="false" localSheetId="6" name="Receita_orçamental_excl_mega_projectos" vbProcedure="false">[84]RECEITA!$A$1</definedName>
    <definedName function="false" hidden="false" localSheetId="6" name="reduct" vbProcedure="false">#REF!</definedName>
    <definedName function="false" hidden="false" localSheetId="6" name="Report" vbProcedure="false">#REF!</definedName>
    <definedName function="false" hidden="false" localSheetId="6" name="Rescheduling_assumptions_continued" vbProcedure="false">#REF!</definedName>
    <definedName function="false" hidden="false" localSheetId="6" name="rev" vbProcedure="false">#REF!</definedName>
    <definedName function="false" hidden="false" localSheetId="6" name="RgFdPartCsource" vbProcedure="false">#REF!</definedName>
    <definedName function="false" hidden="false" localSheetId="6" name="RgFdPartEseries" vbProcedure="false">#REF!</definedName>
    <definedName function="false" hidden="false" localSheetId="6" name="RgFdPartEsource" vbProcedure="false">#REF!</definedName>
    <definedName function="false" hidden="false" localSheetId="6" name="RgFdReptCSeries" vbProcedure="false">#REF!</definedName>
    <definedName function="false" hidden="false" localSheetId="6" name="RgFdReptCsource" vbProcedure="false">#REF!</definedName>
    <definedName function="false" hidden="false" localSheetId="6" name="RgFdReptEseries" vbProcedure="false">#REF!</definedName>
    <definedName function="false" hidden="false" localSheetId="6" name="RgFdReptEsource" vbProcedure="false">#REF!</definedName>
    <definedName function="false" hidden="false" localSheetId="6" name="RgFdSAMethod" vbProcedure="false">#REF!</definedName>
    <definedName function="false" hidden="false" localSheetId="6" name="RgFdTbBper" vbProcedure="false">#REF!</definedName>
    <definedName function="false" hidden="false" localSheetId="6" name="RgFdTbCreate" vbProcedure="false">#REF!</definedName>
    <definedName function="false" hidden="false" localSheetId="6" name="RgFdTbEper" vbProcedure="false">#REF!</definedName>
    <definedName function="false" hidden="false" localSheetId="6" name="RGFdTbFoot" vbProcedure="false">#REF!</definedName>
    <definedName function="false" hidden="false" localSheetId="6" name="RgFdTbFreq" vbProcedure="false">#REF!</definedName>
    <definedName function="false" hidden="false" localSheetId="6" name="RgFdTbFreqVal" vbProcedure="false">#REF!</definedName>
    <definedName function="false" hidden="false" localSheetId="6" name="RgFdTbSendto" vbProcedure="false">#REF!</definedName>
    <definedName function="false" hidden="false" localSheetId="6" name="RgFdWgtMethod" vbProcedure="false">#REF!</definedName>
    <definedName function="false" hidden="false" localSheetId="6" name="RNGNM" vbProcedure="false">#REF!</definedName>
    <definedName function="false" hidden="false" localSheetId="6" name="rt" vbProcedure="false">#REF!</definedName>
    <definedName function="false" hidden="false" localSheetId="6" name="Rwvu_Export_" vbProcedure="false">#REF!,#REF!</definedName>
    <definedName function="false" hidden="false" localSheetId="6" name="Rwvu_IMPORT_" vbProcedure="false">#REF!</definedName>
    <definedName function="false" hidden="false" localSheetId="6" name="SAR" vbProcedure="false">#REF!</definedName>
    <definedName function="false" hidden="false" localSheetId="6" name="SAVE" vbProcedure="false">#REF!</definedName>
    <definedName function="false" hidden="false" localSheetId="6" name="scale" vbProcedure="false">#REF!</definedName>
    <definedName function="false" hidden="false" localSheetId="6" name="sd" vbProcedure="false">[3]TOC!$A$1</definedName>
    <definedName function="false" hidden="false" localSheetId="6" name="sdds" vbProcedure="false">#REF!</definedName>
    <definedName function="false" hidden="false" localSheetId="6" name="sddss" vbProcedure="false">#REF!</definedName>
    <definedName function="false" hidden="false" localSheetId="6" name="sde" vbProcedure="false">#REF!</definedName>
    <definedName function="false" hidden="false" localSheetId="6" name="sder" vbProcedure="false">#REF!</definedName>
    <definedName function="false" hidden="false" localSheetId="6" name="sderdsfs" vbProcedure="false">#REF!</definedName>
    <definedName function="false" hidden="false" localSheetId="6" name="sdew" vbProcedure="false">[21]BOP!$A$36:$XFD$36,[21]BOP!$A$44:$XFD$44,[21]BOP!$A$59:$XFD$59,[21]BOP!$Q$4113,[21]BOP!$Q$4113,[21]BOP!$A$79:$XFD$79,[21]BOP!$A$81:$XFD$88,[21]BOP!$Q$4113</definedName>
    <definedName function="false" hidden="false" localSheetId="6" name="sds" vbProcedure="false">'[6]MonSurv-BC'!$A$1</definedName>
    <definedName function="false" hidden="false" localSheetId="6" name="sdsaa" vbProcedure="false">#REF!</definedName>
    <definedName function="false" hidden="false" localSheetId="6" name="sdsd" vbProcedure="false">'[5]Nat Acc'!$A$1</definedName>
    <definedName function="false" hidden="false" localSheetId="6" name="sdsds" vbProcedure="false">#REF!</definedName>
    <definedName function="false" hidden="false" localSheetId="6" name="sdsdsd" vbProcedure="false">#REF!</definedName>
    <definedName function="false" hidden="false" localSheetId="6" name="sdsdsdd" vbProcedure="false">#REF!</definedName>
    <definedName function="false" hidden="false" localSheetId="6" name="sdsdsde" vbProcedure="false">#REF!</definedName>
    <definedName function="false" hidden="false" localSheetId="6" name="sdsdsds" vbProcedure="false">#REF!</definedName>
    <definedName function="false" hidden="false" localSheetId="6" name="sdwe" vbProcedure="false">#REF!</definedName>
    <definedName function="false" hidden="false" localSheetId="6" name="SECIND" vbProcedure="false">#REF!</definedName>
    <definedName function="false" hidden="false" localSheetId="6" name="SEI2E" vbProcedure="false">#REF!</definedName>
    <definedName function="false" hidden="false" localSheetId="6" name="SEIE" vbProcedure="false">#REF!</definedName>
    <definedName function="false" hidden="false" localSheetId="6" name="SEIF" vbProcedure="false">#REF!</definedName>
    <definedName function="false" hidden="false" localSheetId="6" name="SEK" vbProcedure="false">#REF!</definedName>
    <definedName function="false" hidden="false" localSheetId="6" name="select" vbProcedure="false">#REF!</definedName>
    <definedName function="false" hidden="false" localSheetId="6" name="selind" vbProcedure="false">#REF!</definedName>
    <definedName function="false" hidden="false" localSheetId="6" name="selindpolitical" vbProcedure="false">#REF!</definedName>
    <definedName function="false" hidden="false" localSheetId="6" name="selindsumry" vbProcedure="false">#REF!</definedName>
    <definedName function="false" hidden="false" localSheetId="6" name="SENSITIVITY" vbProcedure="false">#REF!</definedName>
    <definedName function="false" hidden="false" localSheetId="6" name="sgd" vbProcedure="false">#REF!</definedName>
    <definedName function="false" hidden="false" localSheetId="6" name="SHEET1" vbProcedure="false">#REF!</definedName>
    <definedName function="false" hidden="false" localSheetId="6" name="SHEET2A" vbProcedure="false">#REF!</definedName>
    <definedName function="false" hidden="false" localSheetId="6" name="SHEET2B" vbProcedure="false">#REF!</definedName>
    <definedName function="false" hidden="false" localSheetId="6" name="SHEET3" vbProcedure="false">#REF!</definedName>
    <definedName function="false" hidden="false" localSheetId="6" name="SHEET4" vbProcedure="false">#REF!</definedName>
    <definedName function="false" hidden="false" localSheetId="6" name="SHEET5" vbProcedure="false">#REF!</definedName>
    <definedName function="false" hidden="false" localSheetId="6" name="SHEET6" vbProcedure="false">#REF!</definedName>
    <definedName function="false" hidden="false" localSheetId="6" name="SHEET7" vbProcedure="false">#REF!</definedName>
    <definedName function="false" hidden="false" localSheetId="6" name="SHEET8" vbProcedure="false">#REF!</definedName>
    <definedName function="false" hidden="false" localSheetId="6" name="SIBE" vbProcedure="false">#REF!</definedName>
    <definedName function="false" hidden="false" localSheetId="6" name="SIXBBREAKDOWN" vbProcedure="false">#REF!</definedName>
    <definedName function="false" hidden="false" localSheetId="6" name="SOCE" vbProcedure="false">#REF!</definedName>
    <definedName function="false" hidden="false" localSheetId="6" name="SOCF" vbProcedure="false">#REF!</definedName>
    <definedName function="false" hidden="false" localSheetId="6" name="socinda" vbProcedure="false">#REF!</definedName>
    <definedName function="false" hidden="false" localSheetId="6" name="socindb" vbProcedure="false">#REF!</definedName>
    <definedName function="false" hidden="false" localSheetId="6" name="Source" vbProcedure="false">#REF!</definedName>
    <definedName function="false" hidden="false" localSheetId="6" name="SPEC" vbProcedure="false">#REF!</definedName>
    <definedName function="false" hidden="false" localSheetId="6" name="SpecialPrice" vbProcedure="false">#REF!</definedName>
    <definedName function="false" hidden="false" localSheetId="6" name="SRTable" vbProcedure="false">#REF!</definedName>
    <definedName function="false" hidden="false" localSheetId="6" name="SRtableA" vbProcedure="false">#REF!</definedName>
    <definedName function="false" hidden="false" localSheetId="6" name="SRtableB" vbProcedure="false">#REF!</definedName>
    <definedName function="false" hidden="false" localSheetId="6" name="ssddds" vbProcedure="false">#REF!</definedName>
    <definedName function="false" hidden="false" localSheetId="6" name="ssddss" vbProcedure="false">#REF!</definedName>
    <definedName function="false" hidden="false" localSheetId="6" name="ssdeed" vbProcedure="false">#REF!</definedName>
    <definedName function="false" hidden="false" localSheetId="6" name="ssdss" vbProcedure="false">#REF!</definedName>
    <definedName function="false" hidden="false" localSheetId="6" name="ssed" vbProcedure="false">#REF!</definedName>
    <definedName function="false" hidden="false" localSheetId="6" name="stan" vbProcedure="false">#REF!</definedName>
    <definedName function="false" hidden="false" localSheetId="6" name="State" vbProcedure="false">#REF!</definedName>
    <definedName function="false" hidden="false" localSheetId="6" name="STOP" vbProcedure="false">#REF!</definedName>
    <definedName function="false" hidden="false" localSheetId="6" name="SUPP" vbProcedure="false">#REF!</definedName>
    <definedName function="false" hidden="false" localSheetId="6" name="SwitchColor" vbProcedure="false">#REF!</definedName>
    <definedName function="false" hidden="false" localSheetId="6" name="TAB2A" vbProcedure="false">#REF!</definedName>
    <definedName function="false" hidden="false" localSheetId="6" name="TAB2B" vbProcedure="false">#REF!</definedName>
    <definedName function="false" hidden="false" localSheetId="6" name="TABCASH" vbProcedure="false">#REF!</definedName>
    <definedName function="false" hidden="false" localSheetId="6" name="TABEXCEPTFIN" vbProcedure="false">#REF!</definedName>
    <definedName function="false" hidden="false" localSheetId="6" name="TABEXTERNAL" vbProcedure="false">#REF!</definedName>
    <definedName function="false" hidden="false" localSheetId="6" name="table" vbProcedure="false">#REF!</definedName>
    <definedName function="false" hidden="false" localSheetId="6" name="TABLE1" vbProcedure="false">[89]Old!$A$1</definedName>
    <definedName function="false" hidden="false" localSheetId="6" name="table11" vbProcedure="false">#REF!</definedName>
    <definedName function="false" hidden="false" localSheetId="6" name="table13" vbProcedure="false">#REF!</definedName>
    <definedName function="false" hidden="false" localSheetId="6" name="table15" vbProcedure="false">#REF!</definedName>
    <definedName function="false" hidden="false" localSheetId="6" name="table16" vbProcedure="false">#REF!</definedName>
    <definedName function="false" hidden="false" localSheetId="6" name="table17" vbProcedure="false">#REF!</definedName>
    <definedName function="false" hidden="false" localSheetId="6" name="Table18" vbProcedure="false">#REF!</definedName>
    <definedName function="false" hidden="false" localSheetId="6" name="table19" vbProcedure="false">#REF!</definedName>
    <definedName function="false" hidden="false" localSheetId="6" name="Table20" vbProcedure="false">#REF!</definedName>
    <definedName function="false" hidden="false" localSheetId="6" name="Table21" vbProcedure="false">#REF!</definedName>
    <definedName function="false" hidden="false" localSheetId="6" name="table22" vbProcedure="false">#REF!</definedName>
    <definedName function="false" hidden="false" localSheetId="6" name="Table23" vbProcedure="false">#REF!</definedName>
    <definedName function="false" hidden="false" localSheetId="6" name="Table24" vbProcedure="false">#REF!</definedName>
    <definedName function="false" hidden="false" localSheetId="6" name="Table25" vbProcedure="false">#REF!</definedName>
    <definedName function="false" hidden="false" localSheetId="6" name="Table26" vbProcedure="false">#REF!</definedName>
    <definedName function="false" hidden="false" localSheetId="6" name="table26a" vbProcedure="false">#REF!</definedName>
    <definedName function="false" hidden="false" localSheetId="6" name="table26b" vbProcedure="false">#REF!</definedName>
    <definedName function="false" hidden="false" localSheetId="6" name="table26c" vbProcedure="false">#REF!</definedName>
    <definedName function="false" hidden="false" localSheetId="6" name="table26d" vbProcedure="false">#REF!</definedName>
    <definedName function="false" hidden="false" localSheetId="6" name="table30" vbProcedure="false">#REF!</definedName>
    <definedName function="false" hidden="false" localSheetId="6" name="table31" vbProcedure="false">#REF!</definedName>
    <definedName function="false" hidden="false" localSheetId="6" name="table32" vbProcedure="false">#REF!</definedName>
    <definedName function="false" hidden="false" localSheetId="6" name="Table33" vbProcedure="false">#REF!</definedName>
    <definedName function="false" hidden="false" localSheetId="6" name="Table34" vbProcedure="false">#REF!</definedName>
    <definedName function="false" hidden="false" localSheetId="6" name="Table35" vbProcedure="false">#REF!</definedName>
    <definedName function="false" hidden="false" localSheetId="6" name="table36" vbProcedure="false">#REF!</definedName>
    <definedName function="false" hidden="false" localSheetId="6" name="table37" vbProcedure="false">#REF!</definedName>
    <definedName function="false" hidden="false" localSheetId="6" name="Table39" vbProcedure="false">#REF!</definedName>
    <definedName function="false" hidden="false" localSheetId="6" name="table4" vbProcedure="false">#REF!</definedName>
    <definedName function="false" hidden="false" localSheetId="6" name="table40" vbProcedure="false">#REF!</definedName>
    <definedName function="false" hidden="false" localSheetId="6" name="table5" vbProcedure="false">#REF!</definedName>
    <definedName function="false" hidden="false" localSheetId="6" name="table6" vbProcedure="false">#REF!</definedName>
    <definedName function="false" hidden="false" localSheetId="6" name="table7" vbProcedure="false">#REF!</definedName>
    <definedName function="false" hidden="false" localSheetId="6" name="table8" vbProcedure="false">#REF!</definedName>
    <definedName function="false" hidden="false" localSheetId="6" name="table9" vbProcedure="false">#REF!</definedName>
    <definedName function="false" hidden="false" localSheetId="6" name="TABLENAME" vbProcedure="false">#REF!</definedName>
    <definedName function="false" hidden="false" localSheetId="6" name="TABLE_1" vbProcedure="false">#REF!</definedName>
    <definedName function="false" hidden="false" localSheetId="6" name="Table_1__Nigeria__Debt_Sustainability_Analysis__Adjustment_Scenario__2001_2012_1" vbProcedure="false">#REF!</definedName>
    <definedName function="false" hidden="false" localSheetId="6" name="Table_1__Nigeria__Revised_Gross_Domestic_Product_by_Sector_of_Origin_at_Current_Prices__1997_2001_1" vbProcedure="false">TABLE1</definedName>
    <definedName function="false" hidden="false" localSheetId="6" name="table_2" vbProcedure="false">#REF!</definedName>
    <definedName function="false" hidden="false" localSheetId="6" name="table_2a" vbProcedure="false">#REF!</definedName>
    <definedName function="false" hidden="false" localSheetId="6" name="table_2b" vbProcedure="false">#REF!</definedName>
    <definedName function="false" hidden="false" localSheetId="6" name="Table_3" vbProcedure="false">#REF!</definedName>
    <definedName function="false" hidden="false" localSheetId="6" name="Table_3__Ghana__Selected_Economic_and_Financial_Indicators__2000_2006" vbProcedure="false">#REF!</definedName>
    <definedName function="false" hidden="false" localSheetId="6" name="Table_3__Nigeria__Debt_Sustainability_Analysis__Debt_Service_Indicators__2000_2010" vbProcedure="false">#REF!</definedName>
    <definedName function="false" hidden="false" localSheetId="6" name="Table_4__Ghana__Balance_of_Payments__2000_2008" vbProcedure="false">#REF!</definedName>
    <definedName function="false" hidden="false" localSheetId="6" name="Table_4__Nigeria__Debt_Sustainability_Analysis__Sensitivity_to_Oil_Price_Developments__2000_2010_1" vbProcedure="false">#REF!</definedName>
    <definedName function="false" hidden="false" localSheetId="6" name="Table_5" vbProcedure="false">#REF!</definedName>
    <definedName function="false" hidden="false" localSheetId="6" name="Table_5a" vbProcedure="false">#REF!</definedName>
    <definedName function="false" hidden="false" localSheetId="6" name="Table_9" vbProcedure="false">#REF!</definedName>
    <definedName function="false" hidden="false" localSheetId="6" name="table_for_SR_brief" vbProcedure="false">#REF!</definedName>
    <definedName function="false" hidden="false" localSheetId="6" name="table_sr_brief_financing" vbProcedure="false">#REF!</definedName>
    <definedName function="false" hidden="false" localSheetId="6" name="Table__I_1_Quantitative_Performance_Criteria_and_Benchmarks__PRGF_Arrangement__2003_1" vbProcedure="false">#REF!</definedName>
    <definedName function="false" hidden="false" localSheetId="6" name="TABMEMO" vbProcedure="false">#REF!</definedName>
    <definedName function="false" hidden="false" localSheetId="6" name="TB" vbProcedure="false">#REF!</definedName>
    <definedName function="false" hidden="false" localSheetId="6" name="tbl_ProdInfo" vbProcedure="false">#REF!</definedName>
    <definedName function="false" hidden="false" localSheetId="6" name="TBOP" vbProcedure="false">#REF!</definedName>
    <definedName function="false" hidden="false" localSheetId="6" name="TDATE" vbProcedure="false">[27]IN!$A$1</definedName>
    <definedName function="false" hidden="false" localSheetId="6" name="TITLE" vbProcedure="false">#REF!</definedName>
    <definedName function="false" hidden="false" localSheetId="6" name="TMGO" vbProcedure="false">#REF!</definedName>
    <definedName function="false" hidden="false" localSheetId="6" name="TMG_D" vbProcedure="false">#REF!</definedName>
    <definedName function="false" hidden="false" localSheetId="6" name="TNAME" vbProcedure="false">[27]IN!$A$1</definedName>
    <definedName function="false" hidden="false" localSheetId="6" name="TOTAL_DS" vbProcedure="false">#REF!</definedName>
    <definedName function="false" hidden="false" localSheetId="6" name="TOTOLDTABLE" vbProcedure="false">#REF!</definedName>
    <definedName function="false" hidden="false" localSheetId="6" name="try" vbProcedure="false">#REF!</definedName>
    <definedName function="false" hidden="false" localSheetId="6" name="ttbl" vbProcedure="false">#REF!</definedName>
    <definedName function="false" hidden="false" localSheetId="6" name="TWENTYLARGEST" vbProcedure="false">#REF!</definedName>
    <definedName function="false" hidden="false" localSheetId="6" name="TXGO" vbProcedure="false">#REF!</definedName>
    <definedName function="false" hidden="false" localSheetId="6" name="TXG_D" vbProcedure="false">#REF!</definedName>
    <definedName function="false" hidden="false" localSheetId="6" name="UCC" vbProcedure="false">#REF!</definedName>
    <definedName function="false" hidden="false" localSheetId="6" name="USD" vbProcedure="false">#REF!</definedName>
    <definedName function="false" hidden="false" localSheetId="6" name="Valuation" vbProcedure="false">#REF!</definedName>
    <definedName function="false" hidden="false" localSheetId="6" name="volume_trade" vbProcedure="false">#REF!</definedName>
    <definedName function="false" hidden="false" localSheetId="6" name="w" vbProcedure="false">#REF!</definedName>
    <definedName function="false" hidden="false" localSheetId="6" name="WE" vbProcedure="false">#REF!</definedName>
    <definedName function="false" hidden="false" localSheetId="6" name="WEO" vbProcedure="false">#REF!</definedName>
    <definedName function="false" hidden="false" localSheetId="6" name="WEOD" vbProcedure="false">#REF!</definedName>
    <definedName function="false" hidden="false" localSheetId="6" name="weodata" vbProcedure="false">#REF!</definedName>
    <definedName function="false" hidden="false" localSheetId="6" name="WHOLE" vbProcedure="false">#REF!</definedName>
    <definedName function="false" hidden="false" localSheetId="6" name="WMENU" vbProcedure="false">#REF!</definedName>
    <definedName function="false" hidden="false" localSheetId="6" name="work" vbProcedure="false">#REF!</definedName>
    <definedName function="false" hidden="false" localSheetId="6" name="WT4A" vbProcedure="false">[13]Work_sect!$A$1</definedName>
    <definedName function="false" hidden="false" localSheetId="6" name="wwedf" vbProcedure="false">#REF!</definedName>
    <definedName function="false" hidden="false" localSheetId="6" name="www" vbProcedure="false">#REF!</definedName>
    <definedName function="false" hidden="false" localSheetId="6" name="x" vbProcedure="false">'[99]Table 1'!$A$1</definedName>
    <definedName function="false" hidden="false" localSheetId="6" name="xdr" vbProcedure="false">#REF!</definedName>
    <definedName function="false" hidden="false" localSheetId="6" name="XGS" vbProcedure="false">#REF!</definedName>
    <definedName function="false" hidden="false" localSheetId="6" name="xr" vbProcedure="false">#REF!</definedName>
    <definedName function="false" hidden="false" localSheetId="6" name="Year" vbProcedure="false">#REF!</definedName>
    <definedName function="false" hidden="false" localSheetId="6" name="Zip" vbProcedure="false">#REF!</definedName>
    <definedName function="false" hidden="false" localSheetId="6" name="Z_00C67BFA_FEDD_11D1_98B3_00C04FC96ABD__wvu_Rows" vbProcedure="false">[21]BOP!$A$36:$XFD$36,[21]BOP!$A$44:$XFD$44,[21]BOP!$A$59:$XFD$59,[21]BOP!$Q$4113,[21]BOP!$Q$4113,[21]BOP!$A$81:$XFD$88</definedName>
    <definedName function="false" hidden="false" localSheetId="6" name="Z_00C67BFB_FEDD_11D1_98B3_00C04FC96ABD__wvu_Rows" vbProcedure="false">[21]BOP!$A$36:$XFD$36,[21]BOP!$A$44:$XFD$44,[21]BOP!$A$59:$XFD$59,[21]BOP!$Q$4113,[21]BOP!$Q$4113,[21]BOP!$A$81:$XFD$88</definedName>
    <definedName function="false" hidden="false" localSheetId="6" name="Z_00C67BFC_FEDD_11D1_98B3_00C04FC96ABD__wvu_Rows" vbProcedure="false">[21]BOP!$A$36:$XFD$36,[21]BOP!$A$44:$XFD$44,[21]BOP!$A$59:$XFD$59,[21]BOP!$Q$4113,[21]BOP!$Q$4113,[21]BOP!$A$81:$XFD$88</definedName>
    <definedName function="false" hidden="false" localSheetId="6" name="Z_00C67BFD_FEDD_11D1_98B3_00C04FC96ABD__wvu_Rows" vbProcedure="false">[21]BOP!$A$36:$XFD$36,[21]BOP!$A$44:$XFD$44,[21]BOP!$A$59:$XFD$59,[21]BOP!$Q$4113,[21]BOP!$Q$4113,[21]BOP!$A$81:$XFD$88</definedName>
    <definedName function="false" hidden="false" localSheetId="6" name="Z_00C67BFE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00C67BFF_FEDD_11D1_98B3_00C04FC96ABD__wvu_Rows" vbProcedure="false">[21]BOP!$A$36:$XFD$36,[21]BOP!$A$44:$XFD$44,[21]BOP!$A$59:$XFD$59,[21]BOP!$Q$4113,[21]BOP!$Q$4113,[21]BOP!$A$79:$XFD$79,[21]BOP!$A$81:$XFD$88</definedName>
    <definedName function="false" hidden="false" localSheetId="6" name="Z_00C67C00_FEDD_11D1_98B3_00C04FC96ABD__wvu_Rows" vbProcedure="false">[21]BOP!$A$36:$XFD$36,[21]BOP!$A$44:$XFD$44,[21]BOP!$A$59:$XFD$59,[21]BOP!$Q$4113,[21]BOP!$Q$4113,[21]BOP!$A$79:$XFD$79,[21]BOP!$A$4097</definedName>
    <definedName function="false" hidden="false" localSheetId="6" name="Z_00C67C01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00C67C02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00C67C03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00C67C05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00C67C06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00C67C07_FEDD_11D1_98B3_00C04FC96ABD__wvu_Rows" vbProcedure="false">[21]BOP!$A$36:$XFD$36,[21]BOP!$A$44:$XFD$44,[21]BOP!$A$59:$XFD$59,[21]BOP!$Q$4113,[21]BOP!$Q$4113,[21]BOP!$A$79:$XFD$79</definedName>
    <definedName function="false" hidden="false" localSheetId="6" name="Z_112039D0_FF0B_11D1_98B3_00C04FC96ABD__wvu_Rows" vbProcedure="false">[21]BOP!$A$36:$XFD$36,[21]BOP!$A$44:$XFD$44,[21]BOP!$A$59:$XFD$59,[21]BOP!$Q$4113,[21]BOP!$Q$4113,[21]BOP!$A$81:$XFD$88</definedName>
    <definedName function="false" hidden="false" localSheetId="6" name="Z_112039D1_FF0B_11D1_98B3_00C04FC96ABD__wvu_Rows" vbProcedure="false">[21]BOP!$A$36:$XFD$36,[21]BOP!$A$44:$XFD$44,[21]BOP!$A$59:$XFD$59,[21]BOP!$Q$4113,[21]BOP!$Q$4113,[21]BOP!$A$81:$XFD$88</definedName>
    <definedName function="false" hidden="false" localSheetId="6" name="Z_112039D2_FF0B_11D1_98B3_00C04FC96ABD__wvu_Rows" vbProcedure="false">[21]BOP!$A$36:$XFD$36,[21]BOP!$A$44:$XFD$44,[21]BOP!$A$59:$XFD$59,[21]BOP!$Q$4113,[21]BOP!$Q$4113,[21]BOP!$A$81:$XFD$88</definedName>
    <definedName function="false" hidden="false" localSheetId="6" name="Z_112039D3_FF0B_11D1_98B3_00C04FC96ABD__wvu_Rows" vbProcedure="false">[21]BOP!$A$36:$XFD$36,[21]BOP!$A$44:$XFD$44,[21]BOP!$A$59:$XFD$59,[21]BOP!$Q$4113,[21]BOP!$Q$4113,[21]BOP!$A$81:$XFD$88</definedName>
    <definedName function="false" hidden="false" localSheetId="6" name="Z_112039D4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12039D5_FF0B_11D1_98B3_00C04FC96ABD__wvu_Rows" vbProcedure="false">[21]BOP!$A$36:$XFD$36,[21]BOP!$A$44:$XFD$44,[21]BOP!$A$59:$XFD$59,[21]BOP!$Q$4113,[21]BOP!$Q$4113,[21]BOP!$A$79:$XFD$79,[21]BOP!$A$81:$XFD$88</definedName>
    <definedName function="false" hidden="false" localSheetId="6" name="Z_112039D6_FF0B_11D1_98B3_00C04FC96ABD__wvu_Rows" vbProcedure="false">[21]BOP!$A$36:$XFD$36,[21]BOP!$A$44:$XFD$44,[21]BOP!$A$59:$XFD$59,[21]BOP!$Q$4113,[21]BOP!$Q$4113,[21]BOP!$A$79:$XFD$79,[21]BOP!$A$4097</definedName>
    <definedName function="false" hidden="false" localSheetId="6" name="Z_112039D7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12039D8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12039D9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12039DB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112039DC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112039DD_FF0B_11D1_98B3_00C04FC96ABD__wvu_Rows" vbProcedure="false">[21]BOP!$A$36:$XFD$36,[21]BOP!$A$44:$XFD$44,[21]BOP!$A$59:$XFD$59,[21]BOP!$Q$4113,[21]BOP!$Q$4113,[21]BOP!$A$79:$XFD$79</definedName>
    <definedName function="false" hidden="false" localSheetId="6" name="Z_1A8C061B_2301_11D3_BFD1_000039E37209__wvu_Cols" vbProcedure="false">#REF!,#REF!,#REF!</definedName>
    <definedName function="false" hidden="false" localSheetId="6" name="Z_1A8C061B_2301_11D3_BFD1_000039E37209__wvu_Rows" vbProcedure="false">#REF!,#REF!,#REF!</definedName>
    <definedName function="false" hidden="false" localSheetId="6" name="Z_1A8C061C_2301_11D3_BFD1_000039E37209__wvu_Cols" vbProcedure="false">#REF!,#REF!,#REF!</definedName>
    <definedName function="false" hidden="false" localSheetId="6" name="Z_1A8C061C_2301_11D3_BFD1_000039E37209__wvu_Rows" vbProcedure="false">#REF!,#REF!,#REF!</definedName>
    <definedName function="false" hidden="false" localSheetId="6" name="Z_1A8C061E_2301_11D3_BFD1_000039E37209__wvu_Cols" vbProcedure="false">#REF!,#REF!,#REF!</definedName>
    <definedName function="false" hidden="false" localSheetId="6" name="Z_1A8C061E_2301_11D3_BFD1_000039E37209__wvu_Rows" vbProcedure="false">#REF!,#REF!,#REF!</definedName>
    <definedName function="false" hidden="false" localSheetId="6" name="Z_1A8C061F_2301_11D3_BFD1_000039E37209__wvu_Cols" vbProcedure="false">#REF!,#REF!,#REF!</definedName>
    <definedName function="false" hidden="false" localSheetId="6" name="Z_1A8C061F_2301_11D3_BFD1_000039E37209__wvu_Rows" vbProcedure="false">#REF!,#REF!,#REF!</definedName>
    <definedName function="false" hidden="false" localSheetId="6" name="Z_1F4C2007_FFA7_11D1_98B6_00C04FC96ABD__wvu_Rows" vbProcedure="false">[21]BOP!$A$36:$XFD$36,[21]BOP!$A$44:$XFD$44,[21]BOP!$A$59:$XFD$59,[21]BOP!$Q$4113,[21]BOP!$Q$4113,[21]BOP!$A$81:$XFD$88</definedName>
    <definedName function="false" hidden="false" localSheetId="6" name="Z_1F4C2008_FFA7_11D1_98B6_00C04FC96ABD__wvu_Rows" vbProcedure="false">[21]BOP!$A$36:$XFD$36,[21]BOP!$A$44:$XFD$44,[21]BOP!$A$59:$XFD$59,[21]BOP!$Q$4113,[21]BOP!$Q$4113,[21]BOP!$A$81:$XFD$88</definedName>
    <definedName function="false" hidden="false" localSheetId="6" name="Z_1F4C2009_FFA7_11D1_98B6_00C04FC96ABD__wvu_Rows" vbProcedure="false">[21]BOP!$A$36:$XFD$36,[21]BOP!$A$44:$XFD$44,[21]BOP!$A$59:$XFD$59,[21]BOP!$Q$4113,[21]BOP!$Q$4113,[21]BOP!$A$81:$XFD$88</definedName>
    <definedName function="false" hidden="false" localSheetId="6" name="Z_1F4C200A_FFA7_11D1_98B6_00C04FC96ABD__wvu_Rows" vbProcedure="false">[21]BOP!$A$36:$XFD$36,[21]BOP!$A$44:$XFD$44,[21]BOP!$A$59:$XFD$59,[21]BOP!$Q$4113,[21]BOP!$Q$4113,[21]BOP!$A$81:$XFD$88</definedName>
    <definedName function="false" hidden="false" localSheetId="6" name="Z_1F4C200B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F4C200C_FFA7_11D1_98B6_00C04FC96ABD__wvu_Rows" vbProcedure="false">[21]BOP!$A$36:$XFD$36,[21]BOP!$A$44:$XFD$44,[21]BOP!$A$59:$XFD$59,[21]BOP!$Q$4113,[21]BOP!$Q$4113,[21]BOP!$A$79:$XFD$79,[21]BOP!$A$81:$XFD$88</definedName>
    <definedName function="false" hidden="false" localSheetId="6" name="Z_1F4C200D_FFA7_11D1_98B6_00C04FC96ABD__wvu_Rows" vbProcedure="false">[21]BOP!$A$36:$XFD$36,[21]BOP!$A$44:$XFD$44,[21]BOP!$A$59:$XFD$59,[21]BOP!$Q$4113,[21]BOP!$Q$4113,[21]BOP!$A$79:$XFD$79,[21]BOP!$A$4097</definedName>
    <definedName function="false" hidden="false" localSheetId="6" name="Z_1F4C200E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F4C200F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F4C2010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1F4C2012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1F4C2013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1F4C2014_FFA7_11D1_98B6_00C04FC96ABD__wvu_Rows" vbProcedure="false">[21]BOP!$A$36:$XFD$36,[21]BOP!$A$44:$XFD$44,[21]BOP!$A$59:$XFD$59,[21]BOP!$Q$4113,[21]BOP!$Q$4113,[21]BOP!$A$79:$XFD$79</definedName>
    <definedName function="false" hidden="false" localSheetId="6" name="Z_49B0A4B0_963B_11D1_BFD1_00A02466B680__wvu_Rows" vbProcedure="false">[21]BOP!$A$36:$XFD$36,[21]BOP!$A$44:$XFD$44,[21]BOP!$A$59:$XFD$59,[21]BOP!$Q$4113,[21]BOP!$Q$4113,[21]BOP!$A$81:$XFD$88</definedName>
    <definedName function="false" hidden="false" localSheetId="6" name="Z_49B0A4B1_963B_11D1_BFD1_00A02466B680__wvu_Rows" vbProcedure="false">[21]BOP!$A$36:$XFD$36,[21]BOP!$A$44:$XFD$44,[21]BOP!$A$59:$XFD$59,[21]BOP!$Q$4113,[21]BOP!$Q$4113,[21]BOP!$A$81:$XFD$88</definedName>
    <definedName function="false" hidden="false" localSheetId="6" name="Z_49B0A4B4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6" name="Z_49B0A4B5_963B_11D1_BFD1_00A02466B680__wvu_Rows" vbProcedure="false">[21]BOP!$A$36:$XFD$36,[21]BOP!$A$44:$XFD$44,[21]BOP!$A$59:$XFD$59,[21]BOP!$Q$4113,[21]BOP!$Q$4113,[21]BOP!$A$79:$XFD$79,[21]BOP!$A$81:$XFD$88</definedName>
    <definedName function="false" hidden="false" localSheetId="6" name="Z_49B0A4B6_963B_11D1_BFD1_00A02466B680__wvu_Rows" vbProcedure="false">[21]BOP!$A$36:$XFD$36,[21]BOP!$A$44:$XFD$44,[21]BOP!$A$59:$XFD$59,[21]BOP!$Q$4113,[21]BOP!$Q$4113,[21]BOP!$A$79:$XFD$79,[21]BOP!$A$4097</definedName>
    <definedName function="false" hidden="false" localSheetId="6" name="Z_49B0A4B7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6" name="Z_49B0A4B8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6" name="Z_49B0A4B9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6" name="Z_49B0A4BB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49B0A4BC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49B0A4BD_963B_11D1_BFD1_00A02466B680__wvu_Rows" vbProcedure="false">[21]BOP!$A$36:$XFD$36,[21]BOP!$A$44:$XFD$44,[21]BOP!$A$59:$XFD$59,[21]BOP!$Q$4113,[21]BOP!$Q$4113,[21]BOP!$A$79:$XFD$79</definedName>
    <definedName function="false" hidden="false" localSheetId="6" name="Z_9E0C48F8_FFCC_11D1_98BA_00C04FC96ABD__wvu_Rows" vbProcedure="false">[21]BOP!$A$36:$XFD$36,[21]BOP!$A$44:$XFD$44,[21]BOP!$A$59:$XFD$59,[21]BOP!$Q$4113,[21]BOP!$Q$4113,[21]BOP!$A$81:$XFD$88</definedName>
    <definedName function="false" hidden="false" localSheetId="6" name="Z_9E0C48F9_FFCC_11D1_98BA_00C04FC96ABD__wvu_Rows" vbProcedure="false">[21]BOP!$A$36:$XFD$36,[21]BOP!$A$44:$XFD$44,[21]BOP!$A$59:$XFD$59,[21]BOP!$Q$4113,[21]BOP!$Q$4113,[21]BOP!$A$81:$XFD$88</definedName>
    <definedName function="false" hidden="false" localSheetId="6" name="Z_9E0C48FA_FFCC_11D1_98BA_00C04FC96ABD__wvu_Rows" vbProcedure="false">[21]BOP!$A$36:$XFD$36,[21]BOP!$A$44:$XFD$44,[21]BOP!$A$59:$XFD$59,[21]BOP!$Q$4113,[21]BOP!$Q$4113,[21]BOP!$A$81:$XFD$88</definedName>
    <definedName function="false" hidden="false" localSheetId="6" name="Z_9E0C48FB_FFCC_11D1_98BA_00C04FC96ABD__wvu_Rows" vbProcedure="false">[21]BOP!$A$36:$XFD$36,[21]BOP!$A$44:$XFD$44,[21]BOP!$A$59:$XFD$59,[21]BOP!$Q$4113,[21]BOP!$Q$4113,[21]BOP!$A$81:$XFD$88</definedName>
    <definedName function="false" hidden="false" localSheetId="6" name="Z_9E0C48FC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9E0C48FD_FFCC_11D1_98BA_00C04FC96ABD__wvu_Rows" vbProcedure="false">[21]BOP!$A$36:$XFD$36,[21]BOP!$A$44:$XFD$44,[21]BOP!$A$59:$XFD$59,[21]BOP!$Q$4113,[21]BOP!$Q$4113,[21]BOP!$A$79:$XFD$79,[21]BOP!$A$81:$XFD$88</definedName>
    <definedName function="false" hidden="false" localSheetId="6" name="Z_9E0C48FE_FFCC_11D1_98BA_00C04FC96ABD__wvu_Rows" vbProcedure="false">[21]BOP!$A$36:$XFD$36,[21]BOP!$A$44:$XFD$44,[21]BOP!$A$59:$XFD$59,[21]BOP!$Q$4113,[21]BOP!$Q$4113,[21]BOP!$A$79:$XFD$79,[21]BOP!$A$4097</definedName>
    <definedName function="false" hidden="false" localSheetId="6" name="Z_9E0C48FF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9E0C4900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9E0C4901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9E0C4903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9E0C4904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9E0C4905_FFCC_11D1_98BA_00C04FC96ABD__wvu_Rows" vbProcedure="false">[21]BOP!$A$36:$XFD$36,[21]BOP!$A$44:$XFD$44,[21]BOP!$A$59:$XFD$59,[21]BOP!$Q$4113,[21]BOP!$Q$4113,[21]BOP!$A$79:$XFD$79</definedName>
    <definedName function="false" hidden="false" localSheetId="6" name="Z_C21FAE85_013A_11D2_98BD_00C04FC96ABD__wvu_Rows" vbProcedure="false">[21]BOP!$A$36:$XFD$36,[21]BOP!$A$44:$XFD$44,[21]BOP!$A$59:$XFD$59,[21]BOP!$Q$4113,[21]BOP!$Q$4113,[21]BOP!$A$81:$XFD$88</definedName>
    <definedName function="false" hidden="false" localSheetId="6" name="Z_C21FAE86_013A_11D2_98BD_00C04FC96ABD__wvu_Rows" vbProcedure="false">[21]BOP!$A$36:$XFD$36,[21]BOP!$A$44:$XFD$44,[21]BOP!$A$59:$XFD$59,[21]BOP!$Q$4113,[21]BOP!$Q$4113,[21]BOP!$A$81:$XFD$88</definedName>
    <definedName function="false" hidden="false" localSheetId="6" name="Z_C21FAE87_013A_11D2_98BD_00C04FC96ABD__wvu_Rows" vbProcedure="false">[21]BOP!$A$36:$XFD$36,[21]BOP!$A$44:$XFD$44,[21]BOP!$A$59:$XFD$59,[21]BOP!$Q$4113,[21]BOP!$Q$4113,[21]BOP!$A$81:$XFD$88</definedName>
    <definedName function="false" hidden="false" localSheetId="6" name="Z_C21FAE88_013A_11D2_98BD_00C04FC96ABD__wvu_Rows" vbProcedure="false">[21]BOP!$A$36:$XFD$36,[21]BOP!$A$44:$XFD$44,[21]BOP!$A$59:$XFD$59,[21]BOP!$Q$4113,[21]BOP!$Q$4113,[21]BOP!$A$81:$XFD$88</definedName>
    <definedName function="false" hidden="false" localSheetId="6" name="Z_C21FAE89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21FAE8A_013A_11D2_98BD_00C04FC96ABD__wvu_Rows" vbProcedure="false">[21]BOP!$A$36:$XFD$36,[21]BOP!$A$44:$XFD$44,[21]BOP!$A$59:$XFD$59,[21]BOP!$Q$4113,[21]BOP!$Q$4113,[21]BOP!$A$79:$XFD$79,[21]BOP!$A$81:$XFD$88</definedName>
    <definedName function="false" hidden="false" localSheetId="6" name="Z_C21FAE8B_013A_11D2_98BD_00C04FC96ABD__wvu_Rows" vbProcedure="false">[21]BOP!$A$36:$XFD$36,[21]BOP!$A$44:$XFD$44,[21]BOP!$A$59:$XFD$59,[21]BOP!$Q$4113,[21]BOP!$Q$4113,[21]BOP!$A$79:$XFD$79,[21]BOP!$A$4097</definedName>
    <definedName function="false" hidden="false" localSheetId="6" name="Z_C21FAE8C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21FAE8D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21FAE8E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21FAE90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C21FAE91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C21FAE92_013A_11D2_98BD_00C04FC96ABD__wvu_Rows" vbProcedure="false">[21]BOP!$A$36:$XFD$36,[21]BOP!$A$44:$XFD$44,[21]BOP!$A$59:$XFD$59,[21]BOP!$Q$4113,[21]BOP!$Q$4113,[21]BOP!$A$79:$XFD$79</definedName>
    <definedName function="false" hidden="false" localSheetId="6" name="Z_CF25EF4A_FFAB_11D1_98B7_00C04FC96ABD__wvu_Rows" vbProcedure="false">[21]BOP!$A$36:$XFD$36,[21]BOP!$A$44:$XFD$44,[21]BOP!$A$59:$XFD$59,[21]BOP!$Q$4113,[21]BOP!$Q$4113,[21]BOP!$A$81:$XFD$88</definedName>
    <definedName function="false" hidden="false" localSheetId="6" name="Z_CF25EF4B_FFAB_11D1_98B7_00C04FC96ABD__wvu_Rows" vbProcedure="false">[21]BOP!$A$36:$XFD$36,[21]BOP!$A$44:$XFD$44,[21]BOP!$A$59:$XFD$59,[21]BOP!$Q$4113,[21]BOP!$Q$4113,[21]BOP!$A$81:$XFD$88</definedName>
    <definedName function="false" hidden="false" localSheetId="6" name="Z_CF25EF4C_FFAB_11D1_98B7_00C04FC96ABD__wvu_Rows" vbProcedure="false">[21]BOP!$A$36:$XFD$36,[21]BOP!$A$44:$XFD$44,[21]BOP!$A$59:$XFD$59,[21]BOP!$Q$4113,[21]BOP!$Q$4113,[21]BOP!$A$81:$XFD$88</definedName>
    <definedName function="false" hidden="false" localSheetId="6" name="Z_CF25EF4D_FFAB_11D1_98B7_00C04FC96ABD__wvu_Rows" vbProcedure="false">[21]BOP!$A$36:$XFD$36,[21]BOP!$A$44:$XFD$44,[21]BOP!$A$59:$XFD$59,[21]BOP!$Q$4113,[21]BOP!$Q$4113,[21]BOP!$A$81:$XFD$88</definedName>
    <definedName function="false" hidden="false" localSheetId="6" name="Z_CF25EF4E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F25EF4F_FFAB_11D1_98B7_00C04FC96ABD__wvu_Rows" vbProcedure="false">[21]BOP!$A$36:$XFD$36,[21]BOP!$A$44:$XFD$44,[21]BOP!$A$59:$XFD$59,[21]BOP!$Q$4113,[21]BOP!$Q$4113,[21]BOP!$A$79:$XFD$79,[21]BOP!$A$81:$XFD$88</definedName>
    <definedName function="false" hidden="false" localSheetId="6" name="Z_CF25EF50_FFAB_11D1_98B7_00C04FC96ABD__wvu_Rows" vbProcedure="false">[21]BOP!$A$36:$XFD$36,[21]BOP!$A$44:$XFD$44,[21]BOP!$A$59:$XFD$59,[21]BOP!$Q$4113,[21]BOP!$Q$4113,[21]BOP!$A$79:$XFD$79,[21]BOP!$A$4097</definedName>
    <definedName function="false" hidden="false" localSheetId="6" name="Z_CF25EF51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F25EF52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F25EF53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CF25EF55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CF25EF56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CF25EF57_FFAB_11D1_98B7_00C04FC96ABD__wvu_Rows" vbProcedure="false">[21]BOP!$A$36:$XFD$36,[21]BOP!$A$44:$XFD$44,[21]BOP!$A$59:$XFD$59,[21]BOP!$Q$4113,[21]BOP!$Q$4113,[21]BOP!$A$79:$XFD$79</definedName>
    <definedName function="false" hidden="false" localSheetId="6" name="Z_EA8011E5_017A_11D2_98BD_00C04FC96ABD__wvu_Rows" vbProcedure="false">[21]BOP!$A$36:$XFD$36,[21]BOP!$A$44:$XFD$44,[21]BOP!$A$59:$XFD$59,[21]BOP!$Q$4113,[21]BOP!$Q$4113,[21]BOP!$A$79:$XFD$79,[21]BOP!$A$81:$XFD$88</definedName>
    <definedName function="false" hidden="false" localSheetId="6" name="Z_EA8011E6_017A_11D2_98BD_00C04FC96ABD__wvu_Rows" vbProcedure="false">[21]BOP!$A$36:$XFD$36,[21]BOP!$A$44:$XFD$44,[21]BOP!$A$59:$XFD$59,[21]BOP!$Q$4113,[21]BOP!$Q$4113,[21]BOP!$A$79:$XFD$79,[21]BOP!$A$4097</definedName>
    <definedName function="false" hidden="false" localSheetId="6" name="Z_EA8011E9_017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EA8011EC_017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EA86CE3A_00A2_11D2_98BC_00C04FC96ABD__wvu_Rows" vbProcedure="false">[21]BOP!$A$36:$XFD$36,[21]BOP!$A$44:$XFD$44,[21]BOP!$A$59:$XFD$59,[21]BOP!$Q$4113,[21]BOP!$Q$4113,[21]BOP!$A$81:$XFD$88</definedName>
    <definedName function="false" hidden="false" localSheetId="6" name="Z_EA86CE3B_00A2_11D2_98BC_00C04FC96ABD__wvu_Rows" vbProcedure="false">[21]BOP!$A$36:$XFD$36,[21]BOP!$A$44:$XFD$44,[21]BOP!$A$59:$XFD$59,[21]BOP!$Q$4113,[21]BOP!$Q$4113,[21]BOP!$A$81:$XFD$88</definedName>
    <definedName function="false" hidden="false" localSheetId="6" name="Z_EA86CE3C_00A2_11D2_98BC_00C04FC96ABD__wvu_Rows" vbProcedure="false">[21]BOP!$A$36:$XFD$36,[21]BOP!$A$44:$XFD$44,[21]BOP!$A$59:$XFD$59,[21]BOP!$Q$4113,[21]BOP!$Q$4113,[21]BOP!$A$81:$XFD$88</definedName>
    <definedName function="false" hidden="false" localSheetId="6" name="Z_EA86CE3D_00A2_11D2_98BC_00C04FC96ABD__wvu_Rows" vbProcedure="false">[21]BOP!$A$36:$XFD$36,[21]BOP!$A$44:$XFD$44,[21]BOP!$A$59:$XFD$59,[21]BOP!$Q$4113,[21]BOP!$Q$4113,[21]BOP!$A$81:$XFD$88</definedName>
    <definedName function="false" hidden="false" localSheetId="6" name="Z_EA86CE3E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EA86CE3F_00A2_11D2_98BC_00C04FC96ABD__wvu_Rows" vbProcedure="false">[21]BOP!$A$36:$XFD$36,[21]BOP!$A$44:$XFD$44,[21]BOP!$A$59:$XFD$59,[21]BOP!$Q$4113,[21]BOP!$Q$4113,[21]BOP!$A$79:$XFD$79,[21]BOP!$A$81:$XFD$88</definedName>
    <definedName function="false" hidden="false" localSheetId="6" name="Z_EA86CE40_00A2_11D2_98BC_00C04FC96ABD__wvu_Rows" vbProcedure="false">[21]BOP!$A$36:$XFD$36,[21]BOP!$A$44:$XFD$44,[21]BOP!$A$59:$XFD$59,[21]BOP!$Q$4113,[21]BOP!$Q$4113,[21]BOP!$A$79:$XFD$79,[21]BOP!$A$4097</definedName>
    <definedName function="false" hidden="false" localSheetId="6" name="Z_EA86CE41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EA86CE42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EA86CE43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6" name="Z_EA86CE45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EA86CE46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6" name="Z_EA86CE47_00A2_11D2_98BC_00C04FC96ABD__wvu_Rows" vbProcedure="false">[21]BOP!$A$36:$XFD$36,[21]BOP!$A$44:$XFD$44,[21]BOP!$A$59:$XFD$59,[21]BOP!$Q$4113,[21]BOP!$Q$4113,[21]BOP!$A$79:$XFD$79</definedName>
    <definedName function="false" hidden="false" localSheetId="6" name="\A" vbProcedure="false">#REF!</definedName>
    <definedName function="false" hidden="false" localSheetId="6" name="\B" vbProcedure="false">[1]A!$A$1</definedName>
    <definedName function="false" hidden="false" localSheetId="6" name="\bb" vbProcedure="false">#REF!</definedName>
    <definedName function="false" hidden="false" localSheetId="6" name="\E" vbProcedure="false">#REF!</definedName>
    <definedName function="false" hidden="false" localSheetId="6" name="\I" vbProcedure="false">#REF!</definedName>
    <definedName function="false" hidden="false" localSheetId="6" name="\M" vbProcedure="false">[2]TOC!$A$1</definedName>
    <definedName function="false" hidden="false" localSheetId="6" name="\P" vbProcedure="false">#REF!</definedName>
    <definedName function="false" hidden="false" localSheetId="6" name="\R" vbProcedure="false">[2]TOC!$A$1</definedName>
    <definedName function="false" hidden="false" localSheetId="6" name="\S" vbProcedure="false">[2]TOC!$A$1</definedName>
    <definedName function="false" hidden="false" localSheetId="6" name="\V" vbProcedure="false">#REF!</definedName>
    <definedName function="false" hidden="false" localSheetId="6" name="_1981" vbProcedure="false">#REF!</definedName>
    <definedName function="false" hidden="false" localSheetId="6" name="_1982" vbProcedure="false">#REF!</definedName>
    <definedName function="false" hidden="false" localSheetId="6" name="_1983" vbProcedure="false">#REF!</definedName>
    <definedName function="false" hidden="false" localSheetId="6" name="_1984" vbProcedure="false">#REF!</definedName>
    <definedName function="false" hidden="false" localSheetId="6" name="_1985" vbProcedure="false">#REF!</definedName>
    <definedName function="false" hidden="false" localSheetId="6" name="_1986" vbProcedure="false">#REF!</definedName>
    <definedName function="false" hidden="false" localSheetId="6" name="_1987" vbProcedure="false">#REF!</definedName>
    <definedName function="false" hidden="false" localSheetId="6" name="_1988" vbProcedure="false">#REF!</definedName>
    <definedName function="false" hidden="false" localSheetId="6" name="_1989" vbProcedure="false">#REF!</definedName>
    <definedName function="false" hidden="false" localSheetId="6" name="_1990" vbProcedure="false">#REF!</definedName>
    <definedName function="false" hidden="false" localSheetId="6" name="_1991" vbProcedure="false">#REF!</definedName>
    <definedName function="false" hidden="false" localSheetId="6" name="_1992" vbProcedure="false">#REF!</definedName>
    <definedName function="false" hidden="false" localSheetId="6" name="_1993" vbProcedure="false">#REF!</definedName>
    <definedName function="false" hidden="false" localSheetId="6" name="_1994" vbProcedure="false">#REF!</definedName>
    <definedName function="false" hidden="false" localSheetId="6" name="_1995" vbProcedure="false">#REF!</definedName>
    <definedName function="false" hidden="false" localSheetId="6" name="_1996" vbProcedure="false">#REF!</definedName>
    <definedName function="false" hidden="false" localSheetId="6" name="_1997" vbProcedure="false">#REF!</definedName>
    <definedName function="false" hidden="false" localSheetId="6" name="_1998" vbProcedure="false">#REF!</definedName>
    <definedName function="false" hidden="false" localSheetId="6" name="_1999" vbProcedure="false">#REF!</definedName>
    <definedName function="false" hidden="false" localSheetId="6" name="_2000" vbProcedure="false">#REF!</definedName>
    <definedName function="false" hidden="false" localSheetId="6" name="_2001" vbProcedure="false">#REF!</definedName>
    <definedName function="false" hidden="false" localSheetId="6" name="_2002" vbProcedure="false">#REF!</definedName>
    <definedName function="false" hidden="false" localSheetId="6" name="_2003" vbProcedure="false">#REF!</definedName>
    <definedName function="false" hidden="false" localSheetId="6" name="_6__123Graph_BChart_3A" vbProcedure="false">[4]CPIINDEX!$A$1</definedName>
    <definedName function="false" hidden="false" localSheetId="6" name="_7__123Graph_BChart_4A" vbProcedure="false">[4]CPIINDEX!$A$1</definedName>
    <definedName function="false" hidden="false" localSheetId="6" name="_BTO2" vbProcedure="false">#REF!</definedName>
    <definedName function="false" hidden="false" localSheetId="6" name="_BTO3" vbProcedure="false">#REF!</definedName>
    <definedName function="false" hidden="false" localSheetId="6" name="_EXR1" vbProcedure="false">#REF!</definedName>
    <definedName function="false" hidden="false" localSheetId="6" name="_EXR2" vbProcedure="false">#REF!</definedName>
    <definedName function="false" hidden="false" localSheetId="6" name="_EXR3" vbProcedure="false">#REF!</definedName>
    <definedName function="false" hidden="false" localSheetId="6" name="_Fill" vbProcedure="false">#REF!</definedName>
    <definedName function="false" hidden="false" localSheetId="6" name="_Fill1" vbProcedure="false">#REF!</definedName>
    <definedName function="false" hidden="false" localSheetId="6" name="_Fill2" vbProcedure="false">#REF!</definedName>
    <definedName function="false" hidden="false" localSheetId="6" name="_Fill3" vbProcedure="false">#REF!</definedName>
    <definedName function="false" hidden="false" localSheetId="6" name="_Fill4" vbProcedure="false">#REF!</definedName>
    <definedName function="false" hidden="false" localSheetId="6" name="_Fill5" vbProcedure="false">#REF!</definedName>
    <definedName function="false" hidden="false" localSheetId="6" name="_Key1" vbProcedure="false">#REF!</definedName>
    <definedName function="false" hidden="false" localSheetId="6" name="_MatMult_A" vbProcedure="false">#REF!</definedName>
    <definedName function="false" hidden="false" localSheetId="6" name="_MatMult_B" vbProcedure="false">#REF!</definedName>
    <definedName function="false" hidden="false" localSheetId="6" name="_Parse_Out" vbProcedure="false">#REF!</definedName>
    <definedName function="false" hidden="false" localSheetId="6" name="_Parse_Out1" vbProcedure="false">#REF!</definedName>
    <definedName function="false" hidden="false" localSheetId="6" name="_Parse_Out2" vbProcedure="false">#REF!</definedName>
    <definedName function="false" hidden="false" localSheetId="6" name="_pg1" vbProcedure="false">#REF!</definedName>
    <definedName function="false" hidden="false" localSheetId="6" name="_pg2" vbProcedure="false">#REF!</definedName>
    <definedName function="false" hidden="false" localSheetId="6" name="_pg3" vbProcedure="false">#REF!</definedName>
    <definedName function="false" hidden="false" localSheetId="6" name="_Regression_Out" vbProcedure="false">#REF!</definedName>
    <definedName function="false" hidden="false" localSheetId="6" name="_Regression_X" vbProcedure="false">#REF!</definedName>
    <definedName function="false" hidden="false" localSheetId="6" name="_Regression_Y" vbProcedure="false">#REF!</definedName>
    <definedName function="false" hidden="false" localSheetId="6" name="_regX" vbProcedure="false">#REF!</definedName>
    <definedName function="false" hidden="false" localSheetId="6" name="_regX2" vbProcedure="false">#REF!</definedName>
    <definedName function="false" hidden="false" localSheetId="6" name="_regY" vbProcedure="false">#REF!</definedName>
    <definedName function="false" hidden="false" localSheetId="6" name="_regY2" vbProcedure="false">#REF!</definedName>
    <definedName function="false" hidden="false" localSheetId="6" name="_reg_out3" vbProcedure="false">#REF!</definedName>
    <definedName function="false" hidden="false" localSheetId="6" name="_rge1" vbProcedure="false">#REF!</definedName>
    <definedName function="false" hidden="false" localSheetId="6" name="_SH2" vbProcedure="false">#REF!</definedName>
    <definedName function="false" hidden="false" localSheetId="6" name="_Sort" vbProcedure="false">#REF!</definedName>
    <definedName function="false" hidden="false" localSheetId="6" name="_TAB1" vbProcedure="false">#REF!</definedName>
    <definedName function="false" hidden="false" localSheetId="6" name="_TAB10" vbProcedure="false">#REF!</definedName>
    <definedName function="false" hidden="false" localSheetId="6" name="_TAB11" vbProcedure="false">#REF!</definedName>
    <definedName function="false" hidden="false" localSheetId="6" name="_TAB13" vbProcedure="false">#REF!</definedName>
    <definedName function="false" hidden="false" localSheetId="6" name="_TAB14" vbProcedure="false">#REF!</definedName>
    <definedName function="false" hidden="false" localSheetId="6" name="_TAB15" vbProcedure="false">#REF!</definedName>
    <definedName function="false" hidden="false" localSheetId="6" name="_TAB16" vbProcedure="false">#REF!</definedName>
    <definedName function="false" hidden="false" localSheetId="6" name="_TAB18" vbProcedure="false">[11]TOC!$A$1</definedName>
    <definedName function="false" hidden="false" localSheetId="6" name="_TAB19" vbProcedure="false">[11]TOC!$A$1</definedName>
    <definedName function="false" hidden="false" localSheetId="6" name="_TAB2" vbProcedure="false">#REF!</definedName>
    <definedName function="false" hidden="false" localSheetId="6" name="_TAB20" vbProcedure="false">[11]TOC!$A$1</definedName>
    <definedName function="false" hidden="false" localSheetId="6" name="_TAB21" vbProcedure="false">[11]TOC!$A$1</definedName>
    <definedName function="false" hidden="false" localSheetId="6" name="_TAB22" vbProcedure="false">[11]TOC!$A$1</definedName>
    <definedName function="false" hidden="false" localSheetId="6" name="_TAB27" vbProcedure="false">#REF!</definedName>
    <definedName function="false" hidden="false" localSheetId="6" name="_TAB28" vbProcedure="false">#REF!</definedName>
    <definedName function="false" hidden="false" localSheetId="6" name="_TAB29" vbProcedure="false">#REF!</definedName>
    <definedName function="false" hidden="false" localSheetId="6" name="_TAB3" vbProcedure="false">#REF!</definedName>
    <definedName function="false" hidden="false" localSheetId="6" name="_TAB4" vbProcedure="false">#REF!</definedName>
    <definedName function="false" hidden="false" localSheetId="6" name="_TAB5" vbProcedure="false">#REF!</definedName>
    <definedName function="false" hidden="false" localSheetId="6" name="_TAB6" vbProcedure="false">#REF!</definedName>
    <definedName function="false" hidden="false" localSheetId="6" name="_TAB7" vbProcedure="false">#REF!</definedName>
    <definedName function="false" hidden="false" localSheetId="6" name="_TAB8" vbProcedure="false">#REF!</definedName>
    <definedName function="false" hidden="false" localSheetId="6" name="_TAB9" vbProcedure="false">[11]TOC!$A$1</definedName>
    <definedName function="false" hidden="false" localSheetId="6" name="_WT1" vbProcedure="false">[13]Work_sect!$A$1</definedName>
    <definedName function="false" hidden="false" localSheetId="6" name="_WT5" vbProcedure="false">[13]Work_sect!$A$1</definedName>
    <definedName function="false" hidden="false" localSheetId="6" name="_WT6" vbProcedure="false">[13]Work_sect!$A$1</definedName>
    <definedName function="false" hidden="false" localSheetId="6" name="_WT7" vbProcedure="false">[13]Work_sect!$A$1</definedName>
    <definedName function="false" hidden="false" localSheetId="6" name="_xr2" vbProcedure="false">[14]CIRRs!$A$1</definedName>
    <definedName function="false" hidden="false" localSheetId="6" name="_xr96" vbProcedure="false">[14]CIRRs!$A$1</definedName>
    <definedName function="false" hidden="false" localSheetId="6" name="__123Graph_A" vbProcedure="false">[3]TOC!$A$1</definedName>
    <definedName function="false" hidden="false" localSheetId="6" name="__123Graph_ANEWGDP" vbProcedure="false">'[5]Nat Acc'!$A$1</definedName>
    <definedName function="false" hidden="false" localSheetId="6" name="__123Graph_ANEWRGDP" vbProcedure="false">'[5]Nat Acc'!$A$1</definedName>
    <definedName function="false" hidden="false" localSheetId="6" name="__123Graph_ASEASON_MONEY" vbProcedure="false">'[6]MonSurv-BC'!$A$1</definedName>
    <definedName function="false" hidden="false" localSheetId="6" name="__123Graph_B" vbProcedure="false">[3]TOC!$A$1</definedName>
    <definedName function="false" hidden="false" localSheetId="6" name="__123Graph_BSEASON_MONEY" vbProcedure="false">'[6]MonSurv-BC'!$A$1</definedName>
    <definedName function="false" hidden="false" localSheetId="6" name="__123Graph_C" vbProcedure="false">[3]TOC!$A$1</definedName>
    <definedName function="false" hidden="false" localSheetId="6" name="__123Graph_CSEASON_MONEY" vbProcedure="false">'[6]MonSurv-BC'!$A$1</definedName>
    <definedName function="false" hidden="false" localSheetId="6" name="__123Graph_D" vbProcedure="false">[3]TOC!$A$1</definedName>
    <definedName function="false" hidden="false" localSheetId="6" name="__123Graph_E" vbProcedure="false">[3]TOC!$A$1</definedName>
    <definedName function="false" hidden="false" localSheetId="6" name="__123Graph_F" vbProcedure="false">[3]TOC!$A$1</definedName>
    <definedName function="false" hidden="false" localSheetId="6" name="__123Graph_X" vbProcedure="false">[3]TOC!$A$1</definedName>
    <definedName function="false" hidden="false" localSheetId="6" name="__123Graph_XCREDIT" vbProcedure="false">'[6]MonSurv-BC'!$A$1</definedName>
    <definedName function="false" hidden="false" localSheetId="6" name="__123Graph_XNEWGDP" vbProcedure="false">'[5]Nat Acc'!$A$1</definedName>
    <definedName function="false" hidden="false" localSheetId="6" name="__123Graph_XNEWRGDP" vbProcedure="false">'[5]Nat Acc'!$A$1</definedName>
    <definedName function="false" hidden="false" localSheetId="6" name="__SH2" vbProcedure="false">#REF!</definedName>
    <definedName function="false" hidden="false" localSheetId="6" name="___SH2" vbProcedure="false">#REF!</definedName>
    <definedName function="false" hidden="false" localSheetId="6" name="____SH2" vbProcedure="false">#REF!</definedName>
    <definedName function="false" hidden="false" localSheetId="7" name="a" vbProcedure="false">#REF!</definedName>
    <definedName function="false" hidden="false" localSheetId="7" name="a078_171" vbProcedure="false">#REF!</definedName>
    <definedName function="false" hidden="false" localSheetId="7" name="a1162_1231" vbProcedure="false">#REF!</definedName>
    <definedName function="false" hidden="false" localSheetId="7" name="a179_258" vbProcedure="false">#REF!</definedName>
    <definedName function="false" hidden="false" localSheetId="7" name="a265_356" vbProcedure="false">#REF!</definedName>
    <definedName function="false" hidden="false" localSheetId="7" name="a32_75" vbProcedure="false">#REF!</definedName>
    <definedName function="false" hidden="false" localSheetId="7" name="a360_448" vbProcedure="false">#REF!</definedName>
    <definedName function="false" hidden="false" localSheetId="7" name="a453_488" vbProcedure="false">#REF!</definedName>
    <definedName function="false" hidden="false" localSheetId="7" name="a492_575" vbProcedure="false">#REF!</definedName>
    <definedName function="false" hidden="false" localSheetId="7" name="a579_672" vbProcedure="false">#REF!</definedName>
    <definedName function="false" hidden="false" localSheetId="7" name="a677_773" vbProcedure="false">#REF!</definedName>
    <definedName function="false" hidden="false" localSheetId="7" name="a784_848" vbProcedure="false">#REF!</definedName>
    <definedName function="false" hidden="false" localSheetId="7" name="aaa" vbProcedure="false">{"Main Economic Indicators",#N/A,FALSE,"C"}</definedName>
    <definedName function="false" hidden="false" localSheetId="7" name="aaaa" vbProcedure="false">#REF!</definedName>
    <definedName function="false" hidden="false" localSheetId="7" name="ABO_yield" vbProcedure="false">#REF!</definedName>
    <definedName function="false" hidden="false" localSheetId="7" name="Acountry" vbProcedure="false">#REF!</definedName>
    <definedName function="false" hidden="false" localSheetId="7" name="ACTIVATE" vbProcedure="false">#REF!</definedName>
    <definedName function="false" hidden="false" localSheetId="7" name="Address" vbProcedure="false">#REF!</definedName>
    <definedName function="false" hidden="false" localSheetId="7" name="amort" vbProcedure="false">#REF!</definedName>
    <definedName function="false" hidden="false" localSheetId="7" name="Amorti" vbProcedure="false">[19]info!$A$1</definedName>
    <definedName function="false" hidden="false" localSheetId="7" name="AMORTIZATION" vbProcedure="false">#REF!</definedName>
    <definedName function="false" hidden="false" localSheetId="7" name="aqwds" vbProcedure="false">[21]BOP!$A$36:$XFD$36,[21]BOP!$A$44:$XFD$44,[21]BOP!$A$59:$XFD$59,[21]BOP!$A$1,[21]BOP!$A$1,[21]BOP!$A$79:$XFD$79,[21]BOP!$A$81:$XFD$88,[21]BOP!$A$1</definedName>
    <definedName function="false" hidden="false" localSheetId="7" name="arat" vbProcedure="false">[22]Zambia!$A$1</definedName>
    <definedName function="false" hidden="false" localSheetId="7" name="AREA" vbProcedure="false">#REF!</definedName>
    <definedName function="false" hidden="false" localSheetId="7" name="asdsdsd" vbProcedure="false">#REF!</definedName>
    <definedName function="false" hidden="false" localSheetId="7" name="Asector" vbProcedure="false">#REF!</definedName>
    <definedName function="false" hidden="false" localSheetId="7" name="ASSBOP" vbProcedure="false">[13]Work_sect!$A$1</definedName>
    <definedName function="false" hidden="false" localSheetId="7" name="ASSFISC" vbProcedure="false">[13]Work_sect!$A$1</definedName>
    <definedName function="false" hidden="false" localSheetId="7" name="ASSGLOBAL" vbProcedure="false">[13]Work_sect!$A$1</definedName>
    <definedName function="false" hidden="false" localSheetId="7" name="ASSMON" vbProcedure="false">[13]Work_sect!$A$1</definedName>
    <definedName function="false" hidden="false" localSheetId="7" name="ASSSECTOR" vbProcedure="false">[13]Work_sect!$A$1</definedName>
    <definedName function="false" hidden="false" localSheetId="7" name="ASSUMPB" vbProcedure="false">#REF!</definedName>
    <definedName function="false" hidden="false" localSheetId="7" name="Assumptions_for_Rescheduling" vbProcedure="false">#REF!</definedName>
    <definedName function="false" hidden="false" localSheetId="7" name="ATS" vbProcedure="false">#REF!</definedName>
    <definedName function="false" hidden="false" localSheetId="7" name="attta" vbProcedure="false">#REF!</definedName>
    <definedName function="false" hidden="false" localSheetId="7" name="A__Pre_cutoff_date_original_maturities__subject_to_further_rescheduling_1" vbProcedure="false">#REF!</definedName>
    <definedName function="false" hidden="false" localSheetId="7" name="b" vbProcedure="false">#REF!</definedName>
    <definedName function="false" hidden="false" localSheetId="7" name="Balança_capitais_BOP_USD" vbProcedure="false">#REF!</definedName>
    <definedName function="false" hidden="false" localSheetId="7" name="banks" vbProcedure="false">#REF!</definedName>
    <definedName function="false" hidden="false" localSheetId="7" name="baseflag" vbProcedure="false">#REF!</definedName>
    <definedName function="false" hidden="false" localSheetId="7" name="BasicData1" vbProcedure="false">#REF!</definedName>
    <definedName function="false" hidden="false" localSheetId="7" name="BasicData2" vbProcedure="false">#REF!</definedName>
    <definedName function="false" hidden="false" localSheetId="7" name="basicdataa" vbProcedure="false">#REF!</definedName>
    <definedName function="false" hidden="false" localSheetId="7" name="basicdatab" vbProcedure="false">#REF!</definedName>
    <definedName function="false" hidden="false" localSheetId="7" name="bbb" vbProcedure="false">{"Main Economic Indicators",#N/A,FALSE,"C"}</definedName>
    <definedName function="false" hidden="false" localSheetId="7" name="BEA" vbProcedure="false">#REF!</definedName>
    <definedName function="false" hidden="false" localSheetId="7" name="BEABA" vbProcedure="false">#REF!</definedName>
    <definedName function="false" hidden="false" localSheetId="7" name="BEABI" vbProcedure="false">#REF!</definedName>
    <definedName function="false" hidden="false" localSheetId="7" name="BEAMU" vbProcedure="false">#REF!</definedName>
    <definedName function="false" hidden="false" localSheetId="7" name="BEC" vbProcedure="false">#REF!</definedName>
    <definedName function="false" hidden="false" localSheetId="7" name="Bei" vbProcedure="false">[19]terms!$A$1</definedName>
    <definedName function="false" hidden="false" localSheetId="7" name="BEO" vbProcedure="false">#REF!</definedName>
    <definedName function="false" hidden="false" localSheetId="7" name="BER" vbProcedure="false">#REF!</definedName>
    <definedName function="false" hidden="false" localSheetId="7" name="BERBA" vbProcedure="false">#REF!</definedName>
    <definedName function="false" hidden="false" localSheetId="7" name="BERBI" vbProcedure="false">#REF!</definedName>
    <definedName function="false" hidden="false" localSheetId="7" name="BF" vbProcedure="false">#REF!</definedName>
    <definedName function="false" hidden="false" localSheetId="7" name="BFD" vbProcedure="false">#REF!</definedName>
    <definedName function="false" hidden="false" localSheetId="7" name="BFDI" vbProcedure="false">[27]IN!$A$1</definedName>
    <definedName function="false" hidden="false" localSheetId="7" name="BFLB_DF" vbProcedure="false">#REF!</definedName>
    <definedName function="false" hidden="false" localSheetId="7" name="BFLRES" vbProcedure="false">[27]IN!$A$1</definedName>
    <definedName function="false" hidden="false" localSheetId="7" name="BFL_CBA" vbProcedure="false">#REF!</definedName>
    <definedName function="false" hidden="false" localSheetId="7" name="BFL_CBI" vbProcedure="false">#REF!</definedName>
    <definedName function="false" hidden="false" localSheetId="7" name="BFL_CMU" vbProcedure="false">#REF!</definedName>
    <definedName function="false" hidden="false" localSheetId="7" name="BFL_C_G" vbProcedure="false">#REF!</definedName>
    <definedName function="false" hidden="false" localSheetId="7" name="BFL_C_P" vbProcedure="false">#REF!</definedName>
    <definedName function="false" hidden="false" localSheetId="7" name="BFL_DBA" vbProcedure="false">#REF!</definedName>
    <definedName function="false" hidden="false" localSheetId="7" name="BFL_DBI" vbProcedure="false">#REF!</definedName>
    <definedName function="false" hidden="false" localSheetId="7" name="BFL_DF" vbProcedure="false">#REF!</definedName>
    <definedName function="false" hidden="false" localSheetId="7" name="BFL_DMU" vbProcedure="false">#REF!</definedName>
    <definedName function="false" hidden="false" localSheetId="7" name="BFL_D_G" vbProcedure="false">#REF!</definedName>
    <definedName function="false" hidden="false" localSheetId="7" name="BFL_D_P" vbProcedure="false">#REF!</definedName>
    <definedName function="false" hidden="false" localSheetId="7" name="BFOTH" vbProcedure="false">#REF!</definedName>
    <definedName function="false" hidden="false" localSheetId="7" name="BFO_S" vbProcedure="false">[27]IN!$A$1</definedName>
    <definedName function="false" hidden="false" localSheetId="7" name="BFPA" vbProcedure="false">#REF!</definedName>
    <definedName function="false" hidden="false" localSheetId="7" name="BFPL" vbProcedure="false">#REF!</definedName>
    <definedName function="false" hidden="false" localSheetId="7" name="BFRA" vbProcedure="false">#REF!</definedName>
    <definedName function="false" hidden="false" localSheetId="7" name="BFUND" vbProcedure="false">#REF!</definedName>
    <definedName function="false" hidden="false" localSheetId="7" name="bgg" vbProcedure="false">#REF!</definedName>
    <definedName function="false" hidden="false" localSheetId="7" name="BK" vbProcedure="false">#REF!</definedName>
    <definedName function="false" hidden="false" localSheetId="7" name="BKF" vbProcedure="false">#REF!</definedName>
    <definedName function="false" hidden="false" localSheetId="7" name="BKFBA" vbProcedure="false">#REF!</definedName>
    <definedName function="false" hidden="false" localSheetId="7" name="BKFBI" vbProcedure="false">#REF!</definedName>
    <definedName function="false" hidden="false" localSheetId="7" name="BKFMU" vbProcedure="false">#REF!</definedName>
    <definedName function="false" hidden="false" localSheetId="7" name="BLPH14" vbProcedure="false">[28]Raw_1!$A$1</definedName>
    <definedName function="false" hidden="false" localSheetId="7" name="BMG" vbProcedure="false">#REF!</definedName>
    <definedName function="false" hidden="false" localSheetId="7" name="BMI" vbProcedure="false">#REF!</definedName>
    <definedName function="false" hidden="false" localSheetId="7" name="BMIIBA" vbProcedure="false">#REF!</definedName>
    <definedName function="false" hidden="false" localSheetId="7" name="BMIIBI" vbProcedure="false">#REF!</definedName>
    <definedName function="false" hidden="false" localSheetId="7" name="BMIIMU" vbProcedure="false">#REF!</definedName>
    <definedName function="false" hidden="false" localSheetId="7" name="BMII_G" vbProcedure="false">#REF!</definedName>
    <definedName function="false" hidden="false" localSheetId="7" name="BMII_P" vbProcedure="false">#REF!</definedName>
    <definedName function="false" hidden="false" localSheetId="7" name="BMS" vbProcedure="false">#REF!</definedName>
    <definedName function="false" hidden="false" localSheetId="7" name="BNEO" vbProcedure="false">#REF!</definedName>
    <definedName function="false" hidden="false" localSheetId="7" name="BO" vbProcedure="false">#REF!</definedName>
    <definedName function="false" hidden="false" localSheetId="7" name="bop" vbProcedure="false">#REF!</definedName>
    <definedName function="false" hidden="false" localSheetId="7" name="BOPE" vbProcedure="false">#REF!</definedName>
    <definedName function="false" hidden="false" localSheetId="7" name="bopeng" vbProcedure="false">#REF!</definedName>
    <definedName function="false" hidden="false" localSheetId="7" name="bopengd" vbProcedure="false">#REF!</definedName>
    <definedName function="false" hidden="false" localSheetId="7" name="BOPF" vbProcedure="false">#REF!</definedName>
    <definedName function="false" hidden="false" localSheetId="7" name="BOPINDIC" vbProcedure="false">#REF!</definedName>
    <definedName function="false" hidden="false" localSheetId="7" name="bopsr3" vbProcedure="false">{,,,,,,,,,,,,,,,,,,,,,,,,,,,,,,,,,,,,,,,,,,,,,,,,,,,,,,,,,,,}</definedName>
    <definedName function="false" hidden="false" localSheetId="7" name="BOPSUM" vbProcedure="false">#REF!</definedName>
    <definedName function="false" hidden="false" localSheetId="7" name="BOP_SR2" vbProcedure="false">#REF!</definedName>
    <definedName function="false" hidden="false" localSheetId="7" name="brass" vbProcedure="false">#REF!</definedName>
    <definedName function="false" hidden="false" localSheetId="7" name="BTAB1" vbProcedure="false">#REF!</definedName>
    <definedName function="false" hidden="false" localSheetId="7" name="BTO" vbProcedure="false">#REF!</definedName>
    <definedName function="false" hidden="false" localSheetId="7" name="BTRG" vbProcedure="false">#REF!</definedName>
    <definedName function="false" hidden="false" localSheetId="7" name="BTRP" vbProcedure="false">#REF!</definedName>
    <definedName function="false" hidden="false" localSheetId="7" name="BXG" vbProcedure="false">#REF!</definedName>
    <definedName function="false" hidden="false" localSheetId="7" name="BXI" vbProcedure="false">#REF!</definedName>
    <definedName function="false" hidden="false" localSheetId="7" name="BXS" vbProcedure="false">#REF!</definedName>
    <definedName function="false" hidden="false" localSheetId="7" name="CAD" vbProcedure="false">#REF!</definedName>
    <definedName function="false" hidden="false" localSheetId="7" name="cambio2000" vbProcedure="false">[31]Sheet3!$A$1</definedName>
    <definedName function="false" hidden="false" localSheetId="7" name="cambio_2001" vbProcedure="false">[31]Sheet3!$A$1</definedName>
    <definedName function="false" hidden="false" localSheetId="7" name="CASH" vbProcedure="false">#REF!</definedName>
    <definedName function="false" hidden="false" localSheetId="7" name="CB" vbProcedure="false">#REF!</definedName>
    <definedName function="false" hidden="false" localSheetId="7" name="ccc" vbProcedure="false">[27]IN!$A$1</definedName>
    <definedName function="false" hidden="false" localSheetId="7" name="ccode" vbProcedure="false">#REF!</definedName>
    <definedName function="false" hidden="false" localSheetId="7" name="CHANGESWRITE" vbProcedure="false">#REF!</definedName>
    <definedName function="false" hidden="false" localSheetId="7" name="CHARLES" vbProcedure="false">[33]BSD5!$A$1</definedName>
    <definedName function="false" hidden="false" localSheetId="7" name="CHF" vbProcedure="false">#REF!</definedName>
    <definedName function="false" hidden="false" localSheetId="7" name="cirr" vbProcedure="false">#REF!</definedName>
    <definedName function="false" hidden="false" localSheetId="7" name="City" vbProcedure="false">#REF!</definedName>
    <definedName function="false" hidden="false" localSheetId="7" name="cl_Economico" vbProcedure="false">#REF!</definedName>
    <definedName function="false" hidden="false" localSheetId="7" name="cl_Funcional" vbProcedure="false">#REF!</definedName>
    <definedName function="false" hidden="false" localSheetId="7" name="cl_Organico" vbProcedure="false">#REF!</definedName>
    <definedName function="false" hidden="false" localSheetId="7" name="cl_Territorial" vbProcedure="false">#REF!</definedName>
    <definedName function="false" hidden="false" localSheetId="7" name="CNY" vbProcedure="false">#REF!</definedName>
    <definedName function="false" hidden="false" localSheetId="7" name="Code" vbProcedure="false">#REF!</definedName>
    <definedName function="false" hidden="false" localSheetId="7" name="Company" vbProcedure="false">#REF!</definedName>
    <definedName function="false" hidden="false" localSheetId="7" name="Composition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,,,;,,,;,,,;,,,}</definedName>
    <definedName function="false" hidden="false" localSheetId="7" name="CONTAS" vbProcedure="false">#REF!</definedName>
    <definedName function="false" hidden="false" localSheetId="7" name="contents2" vbProcedure="false">[35]MSRV!$A$1</definedName>
    <definedName function="false" hidden="false" localSheetId="7" name="COUNT" vbProcedure="false">#REF!</definedName>
    <definedName function="false" hidden="false" localSheetId="7" name="COUNTER" vbProcedure="false">#REF!</definedName>
    <definedName function="false" hidden="false" localSheetId="7" name="CRIT1E" vbProcedure="false">#REF!</definedName>
    <definedName function="false" hidden="false" localSheetId="7" name="CRIT1F" vbProcedure="false">#REF!</definedName>
    <definedName function="false" hidden="false" localSheetId="7" name="critf" vbProcedure="false">'[39]Bench - 99'!$A$1</definedName>
    <definedName function="false" hidden="false" localSheetId="7" name="Créditos" vbProcedure="false">#REF!</definedName>
    <definedName function="false" hidden="false" localSheetId="7" name="CUADRO_N__4_1_3" vbProcedure="false">#REF!</definedName>
    <definedName function="false" hidden="false" localSheetId="7" name="cvf" vbProcedure="false">[3]TOC!$A$1</definedName>
    <definedName function="false" hidden="false" localSheetId="7" name="Cwvu_a_" vbProcedure="false">[21]BOP!$A$36:$XFD$36,[21]BOP!$A$44:$XFD$44,[21]BOP!$A$59:$XFD$59,[21]BOP!$Q$4113,[21]BOP!$Q$4113,[21]BOP!$A$81:$XFD$88</definedName>
    <definedName function="false" hidden="false" localSheetId="7" name="Cwvu_bopsdr_sr_" vbProcedure="false">[21]BOP!$A$36:$XFD$36,[21]BOP!$A$44:$XFD$44,[21]BOP!$A$59:$XFD$59,[21]BOP!$Q$4113,[21]BOP!$Q$4113,[21]BOP!$A$81:$XFD$88</definedName>
    <definedName function="false" hidden="false" localSheetId="7" name="Cwvu_bop_" vbProcedure="false">[21]BOP!$A$36:$XFD$36,[21]BOP!$A$44:$XFD$44,[21]BOP!$A$59:$XFD$59,[21]BOP!$Q$4113,[21]BOP!$Q$4113,[21]BOP!$A$81:$XFD$88</definedName>
    <definedName function="false" hidden="false" localSheetId="7" name="Cwvu_bop_sr_" vbProcedure="false">[21]BOP!$A$36:$XFD$36,[21]BOP!$A$44:$XFD$44,[21]BOP!$A$59:$XFD$59,[21]BOP!$Q$4113,[21]BOP!$Q$4113,[21]BOP!$A$81:$XFD$88</definedName>
    <definedName function="false" hidden="false" localSheetId="7" name="Cwvu_cottonall_" vbProcedure="false">[21]BOP!$A$36:$XFD$36,[21]BOP!$A$44:$XFD$44,[21]BOP!$A$59:$XFD$59,[21]BOP!$Q$4113,[21]BOP!$Q$4113,[21]BOP!$A$79:$XFD$79,[21]BOP!$A$81:$XFD$88</definedName>
    <definedName function="false" hidden="false" localSheetId="7" name="Cwvu_cotton_" vbProcedure="false">[21]BOP!$A$36:$XFD$36,[21]BOP!$A$44:$XFD$44,[21]BOP!$A$59:$XFD$59,[21]BOP!$Q$4113,[21]BOP!$Q$4113,[21]BOP!$A$79:$XFD$79,[21]BOP!$A$81:$XFD$88,[21]BOP!$Q$4113</definedName>
    <definedName function="false" hidden="false" localSheetId="7" name="Cwvu_exportdetails_" vbProcedure="false">[21]BOP!$A$36:$XFD$36,[21]BOP!$A$44:$XFD$44,[21]BOP!$A$59:$XFD$59,[21]BOP!$Q$4113,[21]BOP!$Q$4113,[21]BOP!$A$79:$XFD$79,[21]BOP!$A$1</definedName>
    <definedName function="false" hidden="false" localSheetId="7" name="Cwvu_exports_" vbProcedure="false">[21]BOP!$A$36:$XFD$36,[21]BOP!$A$44:$XFD$44,[21]BOP!$A$59:$XFD$59,[21]BOP!$Q$4113,[21]BOP!$Q$4113,[21]BOP!$A$79:$XFD$79,[21]BOP!$A$81:$XFD$88,[21]BOP!$Q$4113</definedName>
    <definedName function="false" hidden="false" localSheetId="7" name="Cwvu_goldall_" vbProcedure="false">[21]BOP!$A$36:$XFD$36,[21]BOP!$A$44:$XFD$44,[21]BOP!$A$59:$XFD$59,[21]BOP!$Q$4113,[21]BOP!$Q$4113,[21]BOP!$A$79:$XFD$79,[21]BOP!$A$81:$XFD$88,[21]BOP!$Q$4113</definedName>
    <definedName function="false" hidden="false" localSheetId="7" name="Cwvu_gold_" vbProcedure="false">[21]BOP!$A$36:$XFD$36,[21]BOP!$A$44:$XFD$44,[21]BOP!$A$59:$XFD$59,[21]BOP!$Q$4113,[21]BOP!$Q$4113,[21]BOP!$A$79:$XFD$79,[21]BOP!$A$81:$XFD$88,[21]BOP!$Q$4113</definedName>
    <definedName function="false" hidden="false" localSheetId="7" name="Cwvu_importsall_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Cwvu_imports_" vbProcedure="false">[21]BOP!$A$36:$XFD$36,[21]BOP!$A$44:$XFD$44,[21]BOP!$A$59:$XFD$59,[21]BOP!$Q$4113,[21]BOP!$Q$4113,[21]BOP!$A$79:$XFD$79,[21]BOP!$A$81:$XFD$88,[21]BOP!$Q$4113,[21]BOP!$A$1</definedName>
    <definedName function="false" hidden="false" localSheetId="7" name="Cwvu_IMPORT_" vbProcedure="false">#REF!</definedName>
    <definedName function="false" hidden="false" localSheetId="7" name="Cwvu_tot_" vbProcedure="false">[21]BOP!$A$36:$XFD$36,[21]BOP!$A$44:$XFD$44,[21]BOP!$A$59:$XFD$59,[21]BOP!$Q$4113,[21]BOP!$Q$4113,[21]BOP!$A$79:$XFD$79</definedName>
    <definedName function="false" hidden="false" localSheetId="7" name="Câmbio" vbProcedure="false">#REF!</definedName>
    <definedName function="false" hidden="false" localSheetId="7" name="D" vbProcedure="false">{"Main Economic Indicators",#N/A,FALSE,"C"}</definedName>
    <definedName function="false" hidden="false" localSheetId="7" name="DA" vbProcedure="false">#REF!</definedName>
    <definedName function="false" hidden="false" localSheetId="7" name="DABA" vbProcedure="false">#REF!</definedName>
    <definedName function="false" hidden="false" localSheetId="7" name="DABI" vbProcedure="false">#REF!</definedName>
    <definedName function="false" hidden="false" localSheetId="7" name="DAMU" vbProcedure="false">#REF!</definedName>
    <definedName function="false" hidden="false" localSheetId="7" name="DATA" vbProcedure="false">#REF!</definedName>
    <definedName function="false" hidden="false" localSheetId="7" name="data1" vbProcedure="false">#REF!</definedName>
    <definedName function="false" hidden="false" localSheetId="7" name="data2" vbProcedure="false">#REF!</definedName>
    <definedName function="false" hidden="false" localSheetId="7" name="data3" vbProcedure="false">#REF!</definedName>
    <definedName function="false" hidden="false" localSheetId="7" name="DATE" vbProcedure="false">#REF!</definedName>
    <definedName function="false" hidden="false" localSheetId="7" name="dates" vbProcedure="false">[27]IN!$A$1</definedName>
    <definedName function="false" hidden="false" localSheetId="7" name="day" vbProcedure="false">#REF!</definedName>
    <definedName function="false" hidden="false" localSheetId="7" name="DBA" vbProcedure="false">[27]IN!$A$1</definedName>
    <definedName function="false" hidden="false" localSheetId="7" name="DBI" vbProcedure="false">[27]IN!$A$1</definedName>
    <definedName function="false" hidden="false" localSheetId="7" name="dc" vbProcedure="false">[3]TOC!$A$1</definedName>
    <definedName function="false" hidden="false" localSheetId="7" name="ddd" vbProcedure="false">{"Main Economic Indicators",#N/A,FALSE,"C"}</definedName>
    <definedName function="false" hidden="false" localSheetId="7" name="dddd" vbProcedure="false">#REF!</definedName>
    <definedName function="false" hidden="false" localSheetId="7" name="DDR" vbProcedure="false">#REF!</definedName>
    <definedName function="false" hidden="false" localSheetId="7" name="DDRBA" vbProcedure="false">#REF!</definedName>
    <definedName function="false" hidden="false" localSheetId="7" name="debte" vbProcedure="false">#REF!</definedName>
    <definedName function="false" hidden="false" localSheetId="7" name="DEBTSERV" vbProcedure="false">#REF!</definedName>
    <definedName function="false" hidden="false" localSheetId="7" name="DebtService" vbProcedure="false">'[45]Indicators of Fund credit'!$A$1</definedName>
    <definedName function="false" hidden="false" localSheetId="7" name="deleete6" vbProcedure="false">#REF!</definedName>
    <definedName function="false" hidden="false" localSheetId="7" name="delete" vbProcedure="false">#REF!</definedName>
    <definedName function="false" hidden="false" localSheetId="7" name="delete10" vbProcedure="false">#REF!</definedName>
    <definedName function="false" hidden="false" localSheetId="7" name="delete11" vbProcedure="false">#REF!</definedName>
    <definedName function="false" hidden="false" localSheetId="7" name="delete2" vbProcedure="false">#REF!</definedName>
    <definedName function="false" hidden="false" localSheetId="7" name="delete3" vbProcedure="false">#REF!</definedName>
    <definedName function="false" hidden="false" localSheetId="7" name="delete4" vbProcedure="false">#REF!</definedName>
    <definedName function="false" hidden="false" localSheetId="7" name="delete7" vbProcedure="false">#REF!</definedName>
    <definedName function="false" hidden="false" localSheetId="7" name="delete9" vbProcedure="false">#REF!</definedName>
    <definedName function="false" hidden="false" localSheetId="7" name="DEPOSIT" vbProcedure="false">#REF!</definedName>
    <definedName function="false" hidden="false" localSheetId="7" name="DET" vbProcedure="false">#REF!</definedName>
    <definedName function="false" hidden="false" localSheetId="7" name="dgbssd" vbProcedure="false">[21]BOP!$A$36:$XFD$36,[21]BOP!$A$44:$XFD$44,[21]BOP!$A$59:$XFD$59,[21]BOP!$Q$4113,[21]BOP!$Q$4113,[21]BOP!$A$79:$XFD$79</definedName>
    <definedName function="false" hidden="false" localSheetId="7" name="Difference" vbProcedure="false">'[48]Table MA'!$A$1</definedName>
    <definedName function="false" hidden="false" localSheetId="7" name="dis" vbProcedure="false">#REF!</definedName>
    <definedName function="false" hidden="false" localSheetId="7" name="DISBE" vbProcedure="false">#REF!</definedName>
    <definedName function="false" hidden="false" localSheetId="7" name="DISBURSEMENT" vbProcedure="false">#REF!</definedName>
    <definedName function="false" hidden="false" localSheetId="7" name="Discount" vbProcedure="false">#REF!</definedName>
    <definedName function="false" hidden="false" localSheetId="7" name="DiscountRate" vbProcedure="false">#REF!</definedName>
    <definedName function="false" hidden="false" localSheetId="7" name="Discount_IDA1" vbProcedure="false">#REF!</definedName>
    <definedName function="false" hidden="false" localSheetId="7" name="Discount_NC" vbProcedure="false">#REF!</definedName>
    <definedName function="false" hidden="false" localSheetId="7" name="display_area_2" vbProcedure="false">#REF!</definedName>
    <definedName function="false" hidden="false" localSheetId="7" name="DKK" vbProcedure="false">#REF!</definedName>
    <definedName function="false" hidden="false" localSheetId="7" name="DM" vbProcedure="false">#REF!</definedName>
    <definedName function="false" hidden="false" localSheetId="7" name="DMU" vbProcedure="false">[27]IN!$A$1</definedName>
    <definedName function="false" hidden="false" localSheetId="7" name="DomDebt" vbProcedure="false">#REF!</definedName>
    <definedName function="false" hidden="false" localSheetId="7" name="Donativos" vbProcedure="false">#REF!</definedName>
    <definedName function="false" hidden="false" localSheetId="7" name="dr" vbProcedure="false">#REF!</definedName>
    <definedName function="false" hidden="false" localSheetId="7" name="dsaf" vbProcedure="false">'[51]Table 1'!$A$1</definedName>
    <definedName function="false" hidden="false" localSheetId="7" name="dsaout" vbProcedure="false">#REF!</definedName>
    <definedName function="false" hidden="false" localSheetId="7" name="dsd" vbProcedure="false">'[5]Nat Acc'!$A$1</definedName>
    <definedName function="false" hidden="false" localSheetId="7" name="dsde" vbProcedure="false">#REF!</definedName>
    <definedName function="false" hidden="false" localSheetId="7" name="dsdse" vbProcedure="false">[27]IN!$A$1</definedName>
    <definedName function="false" hidden="false" localSheetId="7" name="dser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DTS" vbProcedure="false">#REF!</definedName>
    <definedName function="false" hidden="false" localSheetId="7" name="dummy" vbProcedure="false">#REF!</definedName>
    <definedName function="false" hidden="false" localSheetId="7" name="D_G" vbProcedure="false">#REF!</definedName>
    <definedName function="false" hidden="false" localSheetId="7" name="D_P" vbProcedure="false">#REF!</definedName>
    <definedName function="false" hidden="false" localSheetId="7" name="D_S" vbProcedure="false">[27]IN!$A$1</definedName>
    <definedName function="false" hidden="false" localSheetId="7" name="ecowas" vbProcedure="false">#REF!</definedName>
    <definedName function="false" hidden="false" localSheetId="7" name="ecrit" vbProcedure="false">'[53]NPV-DP'!$A$1</definedName>
    <definedName function="false" hidden="false" localSheetId="7" name="ECU" vbProcedure="false">#REF!</definedName>
    <definedName function="false" hidden="false" localSheetId="7" name="EdssBatchRange" vbProcedure="false">#REF!</definedName>
    <definedName function="false" hidden="false" localSheetId="7" name="eee" vbProcedure="false">{"Main Economic Indicators",#N/A,FALSE,"C"}</definedName>
    <definedName function="false" hidden="false" localSheetId="7" name="EFRE" vbProcedure="false">#REF!</definedName>
    <definedName function="false" hidden="false" localSheetId="7" name="EFRF" vbProcedure="false">#REF!</definedName>
    <definedName function="false" hidden="false" localSheetId="7" name="Email" vbProcedure="false">#REF!</definedName>
    <definedName function="false" hidden="false" localSheetId="7" name="ENDA_PR" vbProcedure="false">#REF!</definedName>
    <definedName function="false" hidden="false" localSheetId="7" name="ENDE" vbProcedure="false">#REF!</definedName>
    <definedName function="false" hidden="false" localSheetId="7" name="end_usd" vbProcedure="false">[14]CIRRs!$A$1</definedName>
    <definedName function="false" hidden="false" localSheetId="7" name="er" vbProcedure="false">#REF!</definedName>
    <definedName function="false" hidden="false" localSheetId="7" name="ergf" vbProcedure="false">{"Main Economic Indicators",#N/A,FALSE,"C"}</definedName>
    <definedName function="false" hidden="false" localSheetId="7" name="ergferger" vbProcedure="false">{"Main Economic Indicators",#N/A,FALSE,"C"}</definedName>
    <definedName function="false" hidden="false" localSheetId="7" name="ergferger1" vbProcedure="false">{"Main Economic Indicators",#N/A,FALSE,"C"}</definedName>
    <definedName function="false" hidden="false" localSheetId="7" name="ergferger2" vbProcedure="false">{"Main Economic Indicators",#N/A,FALSE,"C"}</definedName>
    <definedName function="false" hidden="false" localSheetId="7" name="ergferger3" vbProcedure="false">{"Main Economic Indicators",#N/A,FALSE,"C"}</definedName>
    <definedName function="false" hidden="false" localSheetId="7" name="ergferger_1" vbProcedure="false">{"Main Economic Indicators",#N/A,FALSE,"C"}</definedName>
    <definedName function="false" hidden="false" localSheetId="7" name="ergferger_2" vbProcedure="false">{"Main Economic Indicators",#N/A,FALSE,"C"}</definedName>
    <definedName function="false" hidden="false" localSheetId="7" name="ersd" vbProcedure="false">#REF!</definedName>
    <definedName function="false" hidden="false" localSheetId="7" name="ESP" vbProcedure="false">#REF!</definedName>
    <definedName function="false" hidden="false" localSheetId="7" name="Exch_Rate" vbProcedure="false">#REF!</definedName>
    <definedName function="false" hidden="false" localSheetId="7" name="exp" vbProcedure="false">[56]exports!$BU$73,[56]exports!$BU$73,[56]exports!B65282</definedName>
    <definedName function="false" hidden="false" localSheetId="7" name="EXPORTS" vbProcedure="false">[56]exports!$BT$72</definedName>
    <definedName function="false" hidden="false" localSheetId="7" name="EXR_UPDATE" vbProcedure="false">#REF!</definedName>
    <definedName function="false" hidden="false" localSheetId="7" name="ext" vbProcedure="false">#REF!</definedName>
    <definedName function="false" hidden="false" localSheetId="7" name="EXTDEBT" vbProcedure="false">#REF!</definedName>
    <definedName function="false" hidden="false" localSheetId="7" name="f" vbProcedure="false">{"Main Economic Indicators",#N/A,FALSE,"C"}</definedName>
    <definedName function="false" hidden="false" localSheetId="7" name="Fax" vbProcedure="false">#REF!</definedName>
    <definedName function="false" hidden="false" localSheetId="7" name="FCode" vbProcedure="false">#REF!</definedName>
    <definedName function="false" hidden="false" localSheetId="7" name="fcrit" vbProcedure="false">'[53]NPV-DP'!$A$1</definedName>
    <definedName function="false" hidden="false" localSheetId="7" name="fff" vbProcedure="false">{"Main Economic Indicators",#N/A,FALSE,"C"}</definedName>
    <definedName function="false" hidden="false" localSheetId="7" name="ffffffffffffff" vbProcedure="false">[21]BOP!$A$36:$XFD$36,[21]BOP!$A$44:$XFD$44,[21]BOP!$A$59:$XFD$59,[21]BOP!$Q$4113,[21]BOP!$Q$4113,[21]BOP!$A$79:$XFD$79,[21]BOP!$A$81:$XFD$88,[21]BOP!$Q$4113</definedName>
    <definedName function="false" hidden="false" localSheetId="7" name="fffffffffffffffffffff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FIDR" vbProcedure="false">#REF!</definedName>
    <definedName function="false" hidden="false" localSheetId="7" name="FIFTYLARGE" vbProcedure="false">#REF!</definedName>
    <definedName function="false" hidden="false" localSheetId="7" name="FIM" vbProcedure="false">#REF!</definedName>
    <definedName function="false" hidden="false" localSheetId="7" name="FINREQ" vbProcedure="false">#REF!</definedName>
    <definedName function="false" hidden="false" localSheetId="7" name="FISC" vbProcedure="false">#REF!</definedName>
    <definedName function="false" hidden="false" localSheetId="7" name="fisc1" vbProcedure="false">#REF!</definedName>
    <definedName function="false" hidden="false" localSheetId="7" name="fisc2" vbProcedure="false">#REF!</definedName>
    <definedName function="false" hidden="false" localSheetId="7" name="FISC2E" vbProcedure="false">#REF!</definedName>
    <definedName function="false" hidden="false" localSheetId="7" name="FISCE" vbProcedure="false">#REF!</definedName>
    <definedName function="false" hidden="false" localSheetId="7" name="FISC_CAL" vbProcedure="false">#REF!</definedName>
    <definedName function="false" hidden="false" localSheetId="7" name="FLOWS" vbProcedure="false">#REF!</definedName>
    <definedName function="false" hidden="false" localSheetId="7" name="FMB" vbProcedure="false">[27]IN!$A$1</definedName>
    <definedName function="false" hidden="false" localSheetId="7" name="fr" vbProcedure="false">#REF!</definedName>
    <definedName function="false" hidden="false" localSheetId="7" name="FRF" vbProcedure="false">#REF!</definedName>
    <definedName function="false" hidden="false" localSheetId="7" name="fund" vbProcedure="false">#REF!</definedName>
    <definedName function="false" hidden="false" localSheetId="7" name="FUNHOLD" vbProcedure="false">#REF!</definedName>
    <definedName function="false" hidden="false" localSheetId="7" name="GBP" vbProcedure="false">#REF!</definedName>
    <definedName function="false" hidden="false" localSheetId="7" name="GCEC" vbProcedure="false">#REF!</definedName>
    <definedName function="false" hidden="false" localSheetId="7" name="GCED" vbProcedure="false">#REF!</definedName>
    <definedName function="false" hidden="false" localSheetId="7" name="GCEE" vbProcedure="false">#REF!</definedName>
    <definedName function="false" hidden="false" localSheetId="7" name="GCEEP" vbProcedure="false">#REF!</definedName>
    <definedName function="false" hidden="false" localSheetId="7" name="GCEES" vbProcedure="false">#REF!</definedName>
    <definedName function="false" hidden="false" localSheetId="7" name="GCEG" vbProcedure="false">#REF!</definedName>
    <definedName function="false" hidden="false" localSheetId="7" name="GCEH" vbProcedure="false">#REF!</definedName>
    <definedName function="false" hidden="false" localSheetId="7" name="GCEHP" vbProcedure="false">#REF!</definedName>
    <definedName function="false" hidden="false" localSheetId="7" name="GCEI_D" vbProcedure="false">#REF!</definedName>
    <definedName function="false" hidden="false" localSheetId="7" name="GCEI_F" vbProcedure="false">#REF!</definedName>
    <definedName function="false" hidden="false" localSheetId="7" name="GCENL" vbProcedure="false">#REF!</definedName>
    <definedName function="false" hidden="false" localSheetId="7" name="GCEO" vbProcedure="false">#REF!</definedName>
    <definedName function="false" hidden="false" localSheetId="7" name="GCESWH" vbProcedure="false">#REF!</definedName>
    <definedName function="false" hidden="false" localSheetId="7" name="GCEW" vbProcedure="false">#REF!</definedName>
    <definedName function="false" hidden="false" localSheetId="7" name="GCG" vbProcedure="false">[27]IN!$A$1</definedName>
    <definedName function="false" hidden="false" localSheetId="7" name="GCGC" vbProcedure="false">[27]IN!$A$1</definedName>
    <definedName function="false" hidden="false" localSheetId="7" name="GCRG" vbProcedure="false">#REF!</definedName>
    <definedName function="false" hidden="false" localSheetId="7" name="gf" vbProcedure="false">[16]Assumptions!$A$1</definedName>
    <definedName function="false" hidden="false" localSheetId="7" name="GG" vbProcedure="false">#REF!</definedName>
    <definedName function="false" hidden="false" localSheetId="7" name="GGEC" vbProcedure="false">#REF!</definedName>
    <definedName function="false" hidden="false" localSheetId="7" name="GGENL" vbProcedure="false">#REF!</definedName>
    <definedName function="false" hidden="false" localSheetId="7" name="GGRG" vbProcedure="false">#REF!</definedName>
    <definedName function="false" hidden="false" localSheetId="7" name="Ghana__Basic_Data" vbProcedure="false">#REF!</definedName>
    <definedName function="false" hidden="false" localSheetId="7" name="Ghana__Basic_Data__concluded" vbProcedure="false">#REF!</definedName>
    <definedName function="false" hidden="false" localSheetId="7" name="GO" vbProcedure="false">#REF!</definedName>
    <definedName function="false" hidden="false" localSheetId="7" name="Grace1_IDA" vbProcedure="false">#REF!</definedName>
    <definedName function="false" hidden="false" localSheetId="7" name="Grace_IDA1" vbProcedure="false">#REF!</definedName>
    <definedName function="false" hidden="false" localSheetId="7" name="Grace_NC" vbProcedure="false">#REF!</definedName>
    <definedName function="false" hidden="false" localSheetId="7" name="GRÁFICO_N_10_2_4_" vbProcedure="false">#REF!</definedName>
    <definedName function="false" hidden="false" localSheetId="7" name="gtssd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haujai" vbProcedure="false">#REF!</definedName>
    <definedName function="false" hidden="false" localSheetId="7" name="HDSUMNOA1" vbProcedure="false">#REF!</definedName>
    <definedName function="false" hidden="false" localSheetId="7" name="HDSUMNoa11" vbProcedure="false">#REF!</definedName>
    <definedName function="false" hidden="false" localSheetId="7" name="hi" vbProcedure="false">#REF!</definedName>
    <definedName function="false" hidden="false" localSheetId="7" name="HiddenRows" vbProcedure="false">#REF!</definedName>
    <definedName function="false" hidden="false" localSheetId="7" name="HIPCDATA" vbProcedure="false">#REF!</definedName>
    <definedName function="false" hidden="false" localSheetId="7" name="i" vbProcedure="false">#REF!</definedName>
    <definedName function="false" hidden="false" localSheetId="7" name="IFEMREPRT" vbProcedure="false">#REF!</definedName>
    <definedName function="false" hidden="false" localSheetId="7" name="ifs" vbProcedure="false">[22]Zambia!$A$1</definedName>
    <definedName function="false" hidden="false" localSheetId="7" name="IN" vbProcedure="false">'[24]INPUT-A'!$A$1</definedName>
    <definedName function="false" hidden="false" localSheetId="7" name="indicator" vbProcedure="false">#REF!</definedName>
    <definedName function="false" hidden="false" localSheetId="7" name="INFISC1" vbProcedure="false">#REF!</definedName>
    <definedName function="false" hidden="false" localSheetId="7" name="INFISC2" vbProcedure="false">#REF!</definedName>
    <definedName function="false" hidden="false" localSheetId="7" name="info" vbProcedure="false">[27]IN!$A$1</definedName>
    <definedName function="false" hidden="false" localSheetId="7" name="infonotes" vbProcedure="false">#REF!</definedName>
    <definedName function="false" hidden="false" localSheetId="7" name="INMN" vbProcedure="false">#REF!</definedName>
    <definedName function="false" hidden="false" localSheetId="7" name="INPROJ" vbProcedure="false">#REF!</definedName>
    <definedName function="false" hidden="false" localSheetId="7" name="int" vbProcedure="false">#REF!</definedName>
    <definedName function="false" hidden="false" localSheetId="7" name="INTEREST" vbProcedure="false">#REF!</definedName>
    <definedName function="false" hidden="false" localSheetId="7" name="InterestRate" vbProcedure="false">#REF!</definedName>
    <definedName function="false" hidden="false" localSheetId="7" name="Interest_IDA1" vbProcedure="false">#REF!</definedName>
    <definedName function="false" hidden="false" localSheetId="7" name="Interest_NC" vbProcedure="false">#REF!</definedName>
    <definedName function="false" hidden="false" localSheetId="7" name="INV" vbProcedure="false">#REF!</definedName>
    <definedName function="false" hidden="false" localSheetId="7" name="ISD" vbProcedure="false">#REF!</definedName>
    <definedName function="false" hidden="false" localSheetId="7" name="ITL" vbProcedure="false">#REF!</definedName>
    <definedName function="false" hidden="false" localSheetId="7" name="JPY" vbProcedure="false">#REF!</definedName>
    <definedName function="false" hidden="false" localSheetId="7" name="k" vbProcedure="false">#REF!</definedName>
    <definedName function="false" hidden="false" localSheetId="7" name="kay" vbProcedure="false">{"Main Economic Indicators",#N/A,FALSE,"C"}</definedName>
    <definedName function="false" hidden="false" localSheetId="7" name="KDSE" vbProcedure="false">#REF!</definedName>
    <definedName function="false" hidden="false" localSheetId="7" name="KDSF" vbProcedure="false">#REF!</definedName>
    <definedName function="false" hidden="false" localSheetId="7" name="kkkk" vbProcedure="false">#REF!</definedName>
    <definedName function="false" hidden="false" localSheetId="7" name="KWD" vbProcedure="false">#REF!</definedName>
    <definedName function="false" hidden="false" localSheetId="7" name="latest1998" vbProcedure="false">#REF!</definedName>
    <definedName function="false" hidden="false" localSheetId="7" name="LE" vbProcedure="false">#REF!</definedName>
    <definedName function="false" hidden="false" localSheetId="7" name="LEGC" vbProcedure="false">#REF!</definedName>
    <definedName function="false" hidden="false" localSheetId="7" name="llkk" vbProcedure="false">#REF!</definedName>
    <definedName function="false" hidden="false" localSheetId="7" name="LOANS" vbProcedure="false">#REF!</definedName>
    <definedName function="false" hidden="false" localSheetId="7" name="LP" vbProcedure="false">#REF!</definedName>
    <definedName function="false" hidden="false" localSheetId="7" name="LUR" vbProcedure="false">#REF!</definedName>
    <definedName function="false" hidden="false" localSheetId="7" name="MACRO" vbProcedure="false">#REF!</definedName>
    <definedName function="false" hidden="false" localSheetId="7" name="mar" vbProcedure="false">#REF!</definedName>
    <definedName function="false" hidden="false" localSheetId="7" name="Maturity_IDA1" vbProcedure="false">#REF!</definedName>
    <definedName function="false" hidden="false" localSheetId="7" name="Maturity_NC" vbProcedure="false">#REF!</definedName>
    <definedName function="false" hidden="false" localSheetId="7" name="MFBOPINPUT" vbProcedure="false">#REF!</definedName>
    <definedName function="false" hidden="false" localSheetId="7" name="mi" vbProcedure="false">#REF!</definedName>
    <definedName function="false" hidden="false" localSheetId="7" name="MIDDLE" vbProcedure="false">#REF!</definedName>
    <definedName function="false" hidden="false" localSheetId="7" name="Mindices" vbProcedure="false">#REF!</definedName>
    <definedName function="false" hidden="false" localSheetId="7" name="MISSION" vbProcedure="false">[63]TOC!$A$1</definedName>
    <definedName function="false" hidden="false" localSheetId="7" name="MNDATES" vbProcedure="false">#REF!</definedName>
    <definedName function="false" hidden="false" localSheetId="7" name="MONE" vbProcedure="false">#REF!</definedName>
    <definedName function="false" hidden="false" localSheetId="7" name="money" vbProcedure="false">#REF!</definedName>
    <definedName function="false" hidden="false" localSheetId="7" name="MONF" vbProcedure="false">#REF!</definedName>
    <definedName function="false" hidden="false" localSheetId="7" name="monsur" vbProcedure="false">#REF!</definedName>
    <definedName function="false" hidden="false" localSheetId="7" name="MonSurScenario" vbProcedure="false">#REF!</definedName>
    <definedName function="false" hidden="false" localSheetId="7" name="MONY" vbProcedure="false">#REF!</definedName>
    <definedName function="false" hidden="false" localSheetId="7" name="M_factor" vbProcedure="false">#REF!</definedName>
    <definedName function="false" hidden="false" localSheetId="7" name="M_indices" vbProcedure="false">#REF!</definedName>
    <definedName function="false" hidden="false" localSheetId="7" name="n" vbProcedure="false">#REF!</definedName>
    <definedName function="false" hidden="false" localSheetId="7" name="Name" vbProcedure="false">#REF!</definedName>
    <definedName function="false" hidden="false" localSheetId="7" name="NAMES" vbProcedure="false">[27]IN!$A$1</definedName>
    <definedName function="false" hidden="false" localSheetId="7" name="NARROW" vbProcedure="false">#REF!</definedName>
    <definedName function="false" hidden="false" localSheetId="7" name="NCG" vbProcedure="false">[27]IN!$A$1</definedName>
    <definedName function="false" hidden="false" localSheetId="7" name="NCG_R" vbProcedure="false">[27]IN!$A$1</definedName>
    <definedName function="false" hidden="false" localSheetId="7" name="NCP" vbProcedure="false">[27]IN!$A$1</definedName>
    <definedName function="false" hidden="false" localSheetId="7" name="NCP_R" vbProcedure="false">[27]IN!$A$1</definedName>
    <definedName function="false" hidden="false" localSheetId="7" name="NewRGDf" vbProcedure="false">#REF!</definedName>
    <definedName function="false" hidden="false" localSheetId="7" name="NEW_DS" vbProcedure="false">#REF!</definedName>
    <definedName function="false" hidden="false" localSheetId="7" name="NFI" vbProcedure="false">[27]IN!$A$1</definedName>
    <definedName function="false" hidden="false" localSheetId="7" name="NFIP" vbProcedure="false">[27]IN!$A$1</definedName>
    <definedName function="false" hidden="false" localSheetId="7" name="NFI_R" vbProcedure="false">[27]IN!$A$1</definedName>
    <definedName function="false" hidden="false" localSheetId="7" name="NGDP" vbProcedure="false">#REF!</definedName>
    <definedName function="false" hidden="false" localSheetId="7" name="NGDP_R" vbProcedure="false">#REF!</definedName>
    <definedName function="false" hidden="false" localSheetId="7" name="NGK" vbProcedure="false">#REF!</definedName>
    <definedName function="false" hidden="false" localSheetId="7" name="NGNI" vbProcedure="false">#REF!</definedName>
    <definedName function="false" hidden="false" localSheetId="7" name="NGPXO" vbProcedure="false">#REF!</definedName>
    <definedName function="false" hidden="false" localSheetId="7" name="NGPXO_R" vbProcedure="false">#REF!</definedName>
    <definedName function="false" hidden="false" localSheetId="7" name="NINV" vbProcedure="false">[27]IN!$A$1</definedName>
    <definedName function="false" hidden="false" localSheetId="7" name="NINV_R" vbProcedure="false">[27]IN!$A$1</definedName>
    <definedName function="false" hidden="false" localSheetId="7" name="NM" vbProcedure="false">[27]IN!$A$1</definedName>
    <definedName function="false" hidden="false" localSheetId="7" name="NMG" vbProcedure="false">[27]IN!$A$1</definedName>
    <definedName function="false" hidden="false" localSheetId="7" name="NMG_R" vbProcedure="false">[27]IN!$A$1</definedName>
    <definedName function="false" hidden="false" localSheetId="7" name="NM_R" vbProcedure="false">[27]IN!$A$1</definedName>
    <definedName function="false" hidden="false" localSheetId="7" name="nn" vbProcedure="false">{"Main Economic Indicators",#N/A,FALSE,"C"}</definedName>
    <definedName function="false" hidden="false" localSheetId="7" name="NNAMES" vbProcedure="false">[27]IN!$A$1</definedName>
    <definedName function="false" hidden="false" localSheetId="7" name="nnga" vbProcedure="false">#REF!</definedName>
    <definedName function="false" hidden="false" localSheetId="7" name="nnn" vbProcedure="false">{"Main Economic Indicators",#N/A,FALSE,"C"}</definedName>
    <definedName function="false" hidden="false" localSheetId="7" name="nnn_1" vbProcedure="false">{"Main Economic Indicators",#N/A,FALSE,"C"}</definedName>
    <definedName function="false" hidden="false" localSheetId="7" name="nnn_2" vbProcedure="false">{"Main Economic Indicators",#N/A,FALSE,"C"}</definedName>
    <definedName function="false" hidden="false" localSheetId="7" name="NOK" vbProcedure="false">#REF!</definedName>
    <definedName function="false" hidden="false" localSheetId="7" name="NOTES" vbProcedure="false">#REF!</definedName>
    <definedName function="false" hidden="false" localSheetId="7" name="NX" vbProcedure="false">[27]IN!$A$1</definedName>
    <definedName function="false" hidden="false" localSheetId="7" name="NXG" vbProcedure="false">[27]IN!$A$1</definedName>
    <definedName function="false" hidden="false" localSheetId="7" name="NXG_R" vbProcedure="false">[27]IN!$A$1</definedName>
    <definedName function="false" hidden="false" localSheetId="7" name="NX_R" vbProcedure="false">[27]IN!$A$1</definedName>
    <definedName function="false" hidden="false" localSheetId="7" name="OICP" vbProcedure="false">#REF!</definedName>
    <definedName function="false" hidden="false" localSheetId="7" name="OrderTable" vbProcedure="false">#REF!</definedName>
    <definedName function="false" hidden="false" localSheetId="7" name="OUTDS1" vbProcedure="false">#REF!</definedName>
    <definedName function="false" hidden="false" localSheetId="7" name="OUTFISC" vbProcedure="false">#REF!</definedName>
    <definedName function="false" hidden="false" localSheetId="7" name="OUTIMF" vbProcedure="false">#REF!</definedName>
    <definedName function="false" hidden="false" localSheetId="7" name="OUTMN" vbProcedure="false">#REF!</definedName>
    <definedName function="false" hidden="false" localSheetId="7" name="OUTPUT" vbProcedure="false">[74]Output!$A$1</definedName>
    <definedName function="false" hidden="false" localSheetId="7" name="OWNERSHIP" vbProcedure="false">#REF!</definedName>
    <definedName function="false" hidden="false" localSheetId="7" name="PAGE5" vbProcedure="false">#REF!</definedName>
    <definedName function="false" hidden="false" localSheetId="7" name="PARPA_Investimento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7" name="participation" vbProcedure="false">#REF!</definedName>
    <definedName function="false" hidden="false" localSheetId="7" name="PAYCAP" vbProcedure="false">#REF!</definedName>
    <definedName function="false" hidden="false" localSheetId="7" name="PCPI" vbProcedure="false">#REF!</definedName>
    <definedName function="false" hidden="false" localSheetId="7" name="PCPIE" vbProcedure="false">#REF!</definedName>
    <definedName function="false" hidden="false" localSheetId="7" name="pctables2003" vbProcedure="false">#REF!</definedName>
    <definedName function="false" hidden="false" localSheetId="7" name="Phone" vbProcedure="false">#REF!</definedName>
    <definedName function="false" hidden="false" localSheetId="7" name="PIN" vbProcedure="false">{"red33",#N/A,FALSE,"Sheet1"}</definedName>
    <definedName function="false" hidden="false" localSheetId="7" name="PINSelInd" vbProcedure="false">#REF!</definedName>
    <definedName function="false" hidden="false" localSheetId="7" name="POK" vbProcedure="false">#REF!</definedName>
    <definedName function="false" hidden="false" localSheetId="7" name="price_adjust" vbProcedure="false">[16]Assumptions!$A$1</definedName>
    <definedName function="false" hidden="false" localSheetId="7" name="print" vbProcedure="false">#REF!</definedName>
    <definedName function="false" hidden="false" localSheetId="7" name="print16" vbProcedure="false">'[80]16'!$A$1</definedName>
    <definedName function="false" hidden="false" localSheetId="7" name="print20" vbProcedure="false">#REF!</definedName>
    <definedName function="false" hidden="false" localSheetId="7" name="PRINTBOP" vbProcedure="false">#REF!</definedName>
    <definedName function="false" hidden="false" localSheetId="7" name="Printing" vbProcedure="false">#REF!</definedName>
    <definedName function="false" hidden="false" localSheetId="7" name="Print_Area1" vbProcedure="false">#REF!</definedName>
    <definedName function="false" hidden="false" localSheetId="7" name="Print_Areaq56" vbProcedure="false">#REF!</definedName>
    <definedName function="false" hidden="false" localSheetId="7" name="PRINT_AREA_MI" vbProcedure="false">#REF!</definedName>
    <definedName function="false" hidden="false" localSheetId="7" name="PRINT_SHEET_F_ALL_YEARS" vbProcedure="false">#REF!</definedName>
    <definedName function="false" hidden="false" localSheetId="7" name="PRINT_TITLES_MI" vbProcedure="false">#REF!</definedName>
    <definedName function="false" hidden="false" localSheetId="7" name="ProdForm" vbProcedure="false">#REF!</definedName>
    <definedName function="false" hidden="false" localSheetId="7" name="Product" vbProcedure="false">#REF!</definedName>
    <definedName function="false" hidden="false" localSheetId="7" name="PROG" vbProcedure="false">#REF!</definedName>
    <definedName function="false" hidden="false" localSheetId="7" name="proj00" vbProcedure="false">[81]sources!$A$1</definedName>
    <definedName function="false" hidden="false" localSheetId="7" name="promgraf" vbProcedure="false">[82]GRAFPROM!$A$1</definedName>
    <definedName function="false" hidden="false" localSheetId="7" name="Prova" vbProcedure="false">#REF!</definedName>
    <definedName function="false" hidden="false" localSheetId="7" name="PRT" vbProcedure="false">#REF!</definedName>
    <definedName function="false" hidden="false" localSheetId="7" name="pr_sr" vbProcedure="false">#REF!</definedName>
    <definedName function="false" hidden="false" localSheetId="7" name="PTE" vbProcedure="false">#REF!</definedName>
    <definedName function="false" hidden="false" localSheetId="7" name="Public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#N/A,#N/A,FALSE,"IVA";,,,;,,,;,,,}</definedName>
    <definedName function="false" hidden="false" localSheetId="7" name="q" vbProcedure="false">#REF!</definedName>
    <definedName function="false" hidden="false" localSheetId="7" name="Q_indices" vbProcedure="false">#REF!</definedName>
    <definedName function="false" hidden="false" localSheetId="7" name="RCArea" vbProcedure="false">#REF!</definedName>
    <definedName function="false" hidden="false" localSheetId="7" name="RD" vbProcedure="false">[33]BSD5!$A$1</definedName>
    <definedName function="false" hidden="false" localSheetId="7" name="Receita_orçamental_excl_mega_projectos" vbProcedure="false">[84]RECEITA!$A$1</definedName>
    <definedName function="false" hidden="false" localSheetId="7" name="reduct" vbProcedure="false">#REF!</definedName>
    <definedName function="false" hidden="false" localSheetId="7" name="Report" vbProcedure="false">#REF!</definedName>
    <definedName function="false" hidden="false" localSheetId="7" name="Rescheduling_assumptions_continued" vbProcedure="false">#REF!</definedName>
    <definedName function="false" hidden="false" localSheetId="7" name="retr2" vbProcedure="false">{"Main Economic Indicators",#N/A,FALSE,"C"}</definedName>
    <definedName function="false" hidden="false" localSheetId="7" name="rev" vbProcedure="false">#REF!</definedName>
    <definedName function="false" hidden="false" localSheetId="7" name="RgFdPartCsource" vbProcedure="false">#REF!</definedName>
    <definedName function="false" hidden="false" localSheetId="7" name="RgFdPartEseries" vbProcedure="false">#REF!</definedName>
    <definedName function="false" hidden="false" localSheetId="7" name="RgFdPartEsource" vbProcedure="false">#REF!</definedName>
    <definedName function="false" hidden="false" localSheetId="7" name="RgFdReptCSeries" vbProcedure="false">#REF!</definedName>
    <definedName function="false" hidden="false" localSheetId="7" name="RgFdReptCsource" vbProcedure="false">#REF!</definedName>
    <definedName function="false" hidden="false" localSheetId="7" name="RgFdReptEseries" vbProcedure="false">#REF!</definedName>
    <definedName function="false" hidden="false" localSheetId="7" name="RgFdReptEsource" vbProcedure="false">#REF!</definedName>
    <definedName function="false" hidden="false" localSheetId="7" name="RgFdSAMethod" vbProcedure="false">#REF!</definedName>
    <definedName function="false" hidden="false" localSheetId="7" name="RgFdTbBper" vbProcedure="false">#REF!</definedName>
    <definedName function="false" hidden="false" localSheetId="7" name="RgFdTbCreate" vbProcedure="false">#REF!</definedName>
    <definedName function="false" hidden="false" localSheetId="7" name="RgFdTbEper" vbProcedure="false">#REF!</definedName>
    <definedName function="false" hidden="false" localSheetId="7" name="RGFdTbFoot" vbProcedure="false">#REF!</definedName>
    <definedName function="false" hidden="false" localSheetId="7" name="RgFdTbFreq" vbProcedure="false">#REF!</definedName>
    <definedName function="false" hidden="false" localSheetId="7" name="RgFdTbFreqVal" vbProcedure="false">#REF!</definedName>
    <definedName function="false" hidden="false" localSheetId="7" name="RgFdTbSendto" vbProcedure="false">#REF!</definedName>
    <definedName function="false" hidden="false" localSheetId="7" name="RgFdWgtMethod" vbProcedure="false">#REF!</definedName>
    <definedName function="false" hidden="false" localSheetId="7" name="RNGNM" vbProcedure="false">#REF!</definedName>
    <definedName function="false" hidden="false" localSheetId="7" name="rt" vbProcedure="false">#REF!</definedName>
    <definedName function="false" hidden="false" localSheetId="7" name="rtr" vbProcedure="false">{"Main Economic Indicators",#N/A,FALSE,"C"}</definedName>
    <definedName function="false" hidden="false" localSheetId="7" name="rtre" vbProcedure="false">{"Main Economic Indicators",#N/A,FALSE,"C"}</definedName>
    <definedName function="false" hidden="false" localSheetId="7" name="rtre1" vbProcedure="false">{"Main Economic Indicators",#N/A,FALSE,"C"}</definedName>
    <definedName function="false" hidden="false" localSheetId="7" name="rtre2" vbProcedure="false">{"Main Economic Indicators",#N/A,FALSE,"C"}</definedName>
    <definedName function="false" hidden="false" localSheetId="7" name="rtre_1" vbProcedure="false">{"Main Economic Indicators",#N/A,FALSE,"C"}</definedName>
    <definedName function="false" hidden="false" localSheetId="7" name="rtre_2" vbProcedure="false">{"Main Economic Indicators",#N/A,FALSE,"C"}</definedName>
    <definedName function="false" hidden="false" localSheetId="7" name="Rwvu_Export_" vbProcedure="false">#REF!,#REF!</definedName>
    <definedName function="false" hidden="false" localSheetId="7" name="Rwvu_IMPORT_" vbProcedure="false">#REF!</definedName>
    <definedName function="false" hidden="false" localSheetId="7" name="ry" vbProcedure="false">{,,,,,,,,,,,,,,,,,,,,,,,,,,,,,,,,,,,,,,,,,,,,,,,,,,,,,,,,,,,}</definedName>
    <definedName function="false" hidden="false" localSheetId="7" name="SAR" vbProcedure="false">#REF!</definedName>
    <definedName function="false" hidden="false" localSheetId="7" name="SAVE" vbProcedure="false">#REF!</definedName>
    <definedName function="false" hidden="false" localSheetId="7" name="scale" vbProcedure="false">#REF!</definedName>
    <definedName function="false" hidden="false" localSheetId="7" name="sd" vbProcedure="false">[3]TOC!$A$1</definedName>
    <definedName function="false" hidden="false" localSheetId="7" name="sdds" vbProcedure="false">#REF!</definedName>
    <definedName function="false" hidden="false" localSheetId="7" name="sddss" vbProcedure="false">#REF!</definedName>
    <definedName function="false" hidden="false" localSheetId="7" name="sde" vbProcedure="false">#REF!</definedName>
    <definedName function="false" hidden="false" localSheetId="7" name="sder" vbProcedure="false">#REF!</definedName>
    <definedName function="false" hidden="false" localSheetId="7" name="sderdsfs" vbProcedure="false">#REF!</definedName>
    <definedName function="false" hidden="false" localSheetId="7" name="sdew" vbProcedure="false">[21]BOP!$A$36:$XFD$36,[21]BOP!$A$44:$XFD$44,[21]BOP!$A$59:$XFD$59,[21]BOP!$Q$4113,[21]BOP!$Q$4113,[21]BOP!$A$79:$XFD$79,[21]BOP!$A$81:$XFD$88,[21]BOP!$Q$4113</definedName>
    <definedName function="false" hidden="false" localSheetId="7" name="sdf" vbProcedure="false">{"Main Economic Indicators",#N/A,FALSE,"C"}</definedName>
    <definedName function="false" hidden="false" localSheetId="7" name="sds" vbProcedure="false">'[6]MonSurv-BC'!$A$1</definedName>
    <definedName function="false" hidden="false" localSheetId="7" name="sdsaa" vbProcedure="false">#REF!</definedName>
    <definedName function="false" hidden="false" localSheetId="7" name="sdsd" vbProcedure="false">'[5]Nat Acc'!$A$1</definedName>
    <definedName function="false" hidden="false" localSheetId="7" name="sdsds" vbProcedure="false">#REF!</definedName>
    <definedName function="false" hidden="false" localSheetId="7" name="sdsdsd" vbProcedure="false">#REF!</definedName>
    <definedName function="false" hidden="false" localSheetId="7" name="sdsdsdd" vbProcedure="false">#REF!</definedName>
    <definedName function="false" hidden="false" localSheetId="7" name="sdsdsde" vbProcedure="false">#REF!</definedName>
    <definedName function="false" hidden="false" localSheetId="7" name="sdsdsds" vbProcedure="false">#REF!</definedName>
    <definedName function="false" hidden="false" localSheetId="7" name="sdwe" vbProcedure="false">#REF!</definedName>
    <definedName function="false" hidden="false" localSheetId="7" name="SECIND" vbProcedure="false">#REF!</definedName>
    <definedName function="false" hidden="false" localSheetId="7" name="SEI2E" vbProcedure="false">#REF!</definedName>
    <definedName function="false" hidden="false" localSheetId="7" name="SEIE" vbProcedure="false">#REF!</definedName>
    <definedName function="false" hidden="false" localSheetId="7" name="SEIF" vbProcedure="false">#REF!</definedName>
    <definedName function="false" hidden="false" localSheetId="7" name="SEK" vbProcedure="false">#REF!</definedName>
    <definedName function="false" hidden="false" localSheetId="7" name="select" vbProcedure="false">#REF!</definedName>
    <definedName function="false" hidden="false" localSheetId="7" name="selind" vbProcedure="false">#REF!</definedName>
    <definedName function="false" hidden="false" localSheetId="7" name="selindpolitical" vbProcedure="false">#REF!</definedName>
    <definedName function="false" hidden="false" localSheetId="7" name="selindsumry" vbProcedure="false">#REF!</definedName>
    <definedName function="false" hidden="false" localSheetId="7" name="SENSITIVITY" vbProcedure="false">#REF!</definedName>
    <definedName function="false" hidden="false" localSheetId="7" name="sgd" vbProcedure="false">#REF!</definedName>
    <definedName function="false" hidden="false" localSheetId="7" name="SHEET1" vbProcedure="false">#REF!</definedName>
    <definedName function="false" hidden="false" localSheetId="7" name="SHEET2A" vbProcedure="false">#REF!</definedName>
    <definedName function="false" hidden="false" localSheetId="7" name="SHEET2B" vbProcedure="false">#REF!</definedName>
    <definedName function="false" hidden="false" localSheetId="7" name="SHEET3" vbProcedure="false">#REF!</definedName>
    <definedName function="false" hidden="false" localSheetId="7" name="SHEET4" vbProcedure="false">#REF!</definedName>
    <definedName function="false" hidden="false" localSheetId="7" name="SHEET5" vbProcedure="false">#REF!</definedName>
    <definedName function="false" hidden="false" localSheetId="7" name="SHEET6" vbProcedure="false">#REF!</definedName>
    <definedName function="false" hidden="false" localSheetId="7" name="SHEET7" vbProcedure="false">#REF!</definedName>
    <definedName function="false" hidden="false" localSheetId="7" name="SHEET8" vbProcedure="false">#REF!</definedName>
    <definedName function="false" hidden="false" localSheetId="7" name="SIBE" vbProcedure="false">#REF!</definedName>
    <definedName function="false" hidden="false" localSheetId="7" name="SIXBBREAKDOWN" vbProcedure="false">#REF!</definedName>
    <definedName function="false" hidden="false" localSheetId="7" name="SOCE" vbProcedure="false">#REF!</definedName>
    <definedName function="false" hidden="false" localSheetId="7" name="SOCF" vbProcedure="false">#REF!</definedName>
    <definedName function="false" hidden="false" localSheetId="7" name="socinda" vbProcedure="false">#REF!</definedName>
    <definedName function="false" hidden="false" localSheetId="7" name="socindb" vbProcedure="false">#REF!</definedName>
    <definedName function="false" hidden="false" localSheetId="7" name="Source" vbProcedure="false">#REF!</definedName>
    <definedName function="false" hidden="false" localSheetId="7" name="SPEC" vbProcedure="false">#REF!</definedName>
    <definedName function="false" hidden="false" localSheetId="7" name="SpecialPrice" vbProcedure="false">#REF!</definedName>
    <definedName function="false" hidden="false" localSheetId="7" name="SRTable" vbProcedure="false">#REF!</definedName>
    <definedName function="false" hidden="false" localSheetId="7" name="SRtableA" vbProcedure="false">#REF!</definedName>
    <definedName function="false" hidden="false" localSheetId="7" name="SRtableB" vbProcedure="false">#REF!</definedName>
    <definedName function="false" hidden="false" localSheetId="7" name="ssddds" vbProcedure="false">#REF!</definedName>
    <definedName function="false" hidden="false" localSheetId="7" name="ssddss" vbProcedure="false">#REF!</definedName>
    <definedName function="false" hidden="false" localSheetId="7" name="ssdeed" vbProcedure="false">#REF!</definedName>
    <definedName function="false" hidden="false" localSheetId="7" name="ssdss" vbProcedure="false">#REF!</definedName>
    <definedName function="false" hidden="false" localSheetId="7" name="ssed" vbProcedure="false">#REF!</definedName>
    <definedName function="false" hidden="false" localSheetId="7" name="stan" vbProcedure="false">#REF!</definedName>
    <definedName function="false" hidden="false" localSheetId="7" name="State" vbProcedure="false">#REF!</definedName>
    <definedName function="false" hidden="false" localSheetId="7" name="STOP" vbProcedure="false">#REF!</definedName>
    <definedName function="false" hidden="false" localSheetId="7" name="SUPP" vbProcedure="false">#REF!</definedName>
    <definedName function="false" hidden="false" localSheetId="7" name="SwitchColor" vbProcedure="false">#REF!</definedName>
    <definedName function="false" hidden="false" localSheetId="7" name="t" vbProcedure="false">{"Main Economic Indicators",#N/A,FALSE,"C"}</definedName>
    <definedName function="false" hidden="false" localSheetId="7" name="TAB2A" vbProcedure="false">#REF!</definedName>
    <definedName function="false" hidden="false" localSheetId="7" name="TAB2B" vbProcedure="false">#REF!</definedName>
    <definedName function="false" hidden="false" localSheetId="7" name="TABCASH" vbProcedure="false">#REF!</definedName>
    <definedName function="false" hidden="false" localSheetId="7" name="TABEXCEPTFIN" vbProcedure="false">#REF!</definedName>
    <definedName function="false" hidden="false" localSheetId="7" name="TABEXTERNAL" vbProcedure="false">#REF!</definedName>
    <definedName function="false" hidden="false" localSheetId="7" name="table" vbProcedure="false">#REF!</definedName>
    <definedName function="false" hidden="false" localSheetId="7" name="TABLE1" vbProcedure="false">[89]Old!$A$1</definedName>
    <definedName function="false" hidden="false" localSheetId="7" name="table11" vbProcedure="false">#REF!</definedName>
    <definedName function="false" hidden="false" localSheetId="7" name="table13" vbProcedure="false">#REF!</definedName>
    <definedName function="false" hidden="false" localSheetId="7" name="table15" vbProcedure="false">#REF!</definedName>
    <definedName function="false" hidden="false" localSheetId="7" name="table16" vbProcedure="false">#REF!</definedName>
    <definedName function="false" hidden="false" localSheetId="7" name="table17" vbProcedure="false">#REF!</definedName>
    <definedName function="false" hidden="false" localSheetId="7" name="Table18" vbProcedure="false">#REF!</definedName>
    <definedName function="false" hidden="false" localSheetId="7" name="table19" vbProcedure="false">#REF!</definedName>
    <definedName function="false" hidden="false" localSheetId="7" name="Table20" vbProcedure="false">#REF!</definedName>
    <definedName function="false" hidden="false" localSheetId="7" name="Table21" vbProcedure="false">#REF!</definedName>
    <definedName function="false" hidden="false" localSheetId="7" name="table22" vbProcedure="false">#REF!</definedName>
    <definedName function="false" hidden="false" localSheetId="7" name="Table23" vbProcedure="false">#REF!</definedName>
    <definedName function="false" hidden="false" localSheetId="7" name="Table24" vbProcedure="false">#REF!</definedName>
    <definedName function="false" hidden="false" localSheetId="7" name="Table25" vbProcedure="false">#REF!</definedName>
    <definedName function="false" hidden="false" localSheetId="7" name="Table26" vbProcedure="false">#REF!</definedName>
    <definedName function="false" hidden="false" localSheetId="7" name="table26a" vbProcedure="false">#REF!</definedName>
    <definedName function="false" hidden="false" localSheetId="7" name="table26b" vbProcedure="false">#REF!</definedName>
    <definedName function="false" hidden="false" localSheetId="7" name="table26c" vbProcedure="false">#REF!</definedName>
    <definedName function="false" hidden="false" localSheetId="7" name="table26d" vbProcedure="false">#REF!</definedName>
    <definedName function="false" hidden="false" localSheetId="7" name="table30" vbProcedure="false">#REF!</definedName>
    <definedName function="false" hidden="false" localSheetId="7" name="table31" vbProcedure="false">#REF!</definedName>
    <definedName function="false" hidden="false" localSheetId="7" name="table32" vbProcedure="false">#REF!</definedName>
    <definedName function="false" hidden="false" localSheetId="7" name="Table33" vbProcedure="false">#REF!</definedName>
    <definedName function="false" hidden="false" localSheetId="7" name="Table34" vbProcedure="false">#REF!</definedName>
    <definedName function="false" hidden="false" localSheetId="7" name="Table35" vbProcedure="false">#REF!</definedName>
    <definedName function="false" hidden="false" localSheetId="7" name="table36" vbProcedure="false">#REF!</definedName>
    <definedName function="false" hidden="false" localSheetId="7" name="table37" vbProcedure="false">#REF!</definedName>
    <definedName function="false" hidden="false" localSheetId="7" name="Table39" vbProcedure="false">#REF!</definedName>
    <definedName function="false" hidden="false" localSheetId="7" name="table4" vbProcedure="false">#REF!</definedName>
    <definedName function="false" hidden="false" localSheetId="7" name="table40" vbProcedure="false">#REF!</definedName>
    <definedName function="false" hidden="false" localSheetId="7" name="table5" vbProcedure="false">#REF!</definedName>
    <definedName function="false" hidden="false" localSheetId="7" name="table6" vbProcedure="false">#REF!</definedName>
    <definedName function="false" hidden="false" localSheetId="7" name="table7" vbProcedure="false">#REF!</definedName>
    <definedName function="false" hidden="false" localSheetId="7" name="table8" vbProcedure="false">#REF!</definedName>
    <definedName function="false" hidden="false" localSheetId="7" name="table9" vbProcedure="false">#REF!</definedName>
    <definedName function="false" hidden="false" localSheetId="7" name="TABLENAME" vbProcedure="false">#REF!</definedName>
    <definedName function="false" hidden="false" localSheetId="7" name="TABLE_1" vbProcedure="false">#REF!</definedName>
    <definedName function="false" hidden="false" localSheetId="7" name="Table_1__Nigeria__Debt_Sustainability_Analysis__Adjustment_Scenario__2001_2012_1" vbProcedure="false">#REF!</definedName>
    <definedName function="false" hidden="false" localSheetId="7" name="Table_1__Nigeria__Revised_Gross_Domestic_Product_by_Sector_of_Origin_at_Current_Prices__1997_2001_1" vbProcedure="false">TABLE1</definedName>
    <definedName function="false" hidden="false" localSheetId="7" name="table_2" vbProcedure="false">#REF!</definedName>
    <definedName function="false" hidden="false" localSheetId="7" name="table_2a" vbProcedure="false">#REF!</definedName>
    <definedName function="false" hidden="false" localSheetId="7" name="table_2b" vbProcedure="false">#REF!</definedName>
    <definedName function="false" hidden="false" localSheetId="7" name="Table_3" vbProcedure="false">#REF!</definedName>
    <definedName function="false" hidden="false" localSheetId="7" name="Table_3__Ghana__Selected_Economic_and_Financial_Indicators__2000_2006" vbProcedure="false">#REF!</definedName>
    <definedName function="false" hidden="false" localSheetId="7" name="Table_3__Nigeria__Debt_Sustainability_Analysis__Debt_Service_Indicators__2000_2010" vbProcedure="false">#REF!</definedName>
    <definedName function="false" hidden="false" localSheetId="7" name="Table_4__Ghana__Balance_of_Payments__2000_2008" vbProcedure="false">#REF!</definedName>
    <definedName function="false" hidden="false" localSheetId="7" name="Table_4__Nigeria__Debt_Sustainability_Analysis__Sensitivity_to_Oil_Price_Developments__2000_2010_1" vbProcedure="false">#REF!</definedName>
    <definedName function="false" hidden="false" localSheetId="7" name="Table_5" vbProcedure="false">#REF!</definedName>
    <definedName function="false" hidden="false" localSheetId="7" name="Table_5a" vbProcedure="false">#REF!</definedName>
    <definedName function="false" hidden="false" localSheetId="7" name="Table_9" vbProcedure="false">#REF!</definedName>
    <definedName function="false" hidden="false" localSheetId="7" name="table_for_SR_brief" vbProcedure="false">#REF!</definedName>
    <definedName function="false" hidden="false" localSheetId="7" name="table_sr_brief_financing" vbProcedure="false">#REF!</definedName>
    <definedName function="false" hidden="false" localSheetId="7" name="Table__I_1_Quantitative_Performance_Criteria_and_Benchmarks__PRGF_Arrangement__2003_1" vbProcedure="false">#REF!</definedName>
    <definedName function="false" hidden="false" localSheetId="7" name="TABMEMO" vbProcedure="false">#REF!</definedName>
    <definedName function="false" hidden="false" localSheetId="7" name="TB" vbProcedure="false">#REF!</definedName>
    <definedName function="false" hidden="false" localSheetId="7" name="tbl_ProdInfo" vbProcedure="false">#REF!</definedName>
    <definedName function="false" hidden="false" localSheetId="7" name="TBOP" vbProcedure="false">#REF!</definedName>
    <definedName function="false" hidden="false" localSheetId="7" name="TDATE" vbProcedure="false">[27]IN!$A$1</definedName>
    <definedName function="false" hidden="false" localSheetId="7" name="TITLE" vbProcedure="false">#REF!</definedName>
    <definedName function="false" hidden="false" localSheetId="7" name="TMGO" vbProcedure="false">#REF!</definedName>
    <definedName function="false" hidden="false" localSheetId="7" name="TMG_D" vbProcedure="false">#REF!</definedName>
    <definedName function="false" hidden="false" localSheetId="7" name="TNAME" vbProcedure="false">[27]IN!$A$1</definedName>
    <definedName function="false" hidden="false" localSheetId="7" name="TOTAL_DS" vbProcedure="false">#REF!</definedName>
    <definedName function="false" hidden="false" localSheetId="7" name="TOTOLDTABLE" vbProcedure="false">#REF!</definedName>
    <definedName function="false" hidden="false" localSheetId="7" name="try" vbProcedure="false">#REF!</definedName>
    <definedName function="false" hidden="false" localSheetId="7" name="ttbl" vbProcedure="false">#REF!</definedName>
    <definedName function="false" hidden="false" localSheetId="7" name="ttt" vbProcedure="false">{"Main Economic Indicators",#N/A,FALSE,"C"}</definedName>
    <definedName function="false" hidden="false" localSheetId="7" name="tttt" vbProcedure="false">{,,,,,,,,,,,,,,,,,,,,,,,,,,,,,,,,,,,,,,,,,,,,,,,,,,,,,,,,,,,}</definedName>
    <definedName function="false" hidden="false" localSheetId="7" name="tttttt" vbProcedure="false">{,,,,,,,,,,,,,,,,,,,,,,,,,,,,,,,,,,,,,,,,,,,,,,,,,,,,,,,,,,,}</definedName>
    <definedName function="false" hidden="false" localSheetId="7" name="tttttttt" vbProcedure="false">{,,,,,,,,,,,,,,,,,,,,,,,,,,,,,,,,,,,,,,,,,,,,,,,,,,,,,,,,,,,}</definedName>
    <definedName function="false" hidden="false" localSheetId="7" name="TWENTYLARGEST" vbProcedure="false">#REF!</definedName>
    <definedName function="false" hidden="false" localSheetId="7" name="TXGO" vbProcedure="false">#REF!</definedName>
    <definedName function="false" hidden="false" localSheetId="7" name="TXG_D" vbProcedure="false">#REF!</definedName>
    <definedName function="false" hidden="false" localSheetId="7" name="UCC" vbProcedure="false">#REF!</definedName>
    <definedName function="false" hidden="false" localSheetId="7" name="USD" vbProcedure="false">#REF!</definedName>
    <definedName function="false" hidden="false" localSheetId="7" name="Valuation" vbProcedure="false">#REF!</definedName>
    <definedName function="false" hidden="false" localSheetId="7" name="volume_trade" vbProcedure="false">#REF!</definedName>
    <definedName function="false" hidden="false" localSheetId="7" name="w" vbProcedure="false">#REF!</definedName>
    <definedName function="false" hidden="false" localSheetId="7" name="WE" vbProcedure="false">#REF!</definedName>
    <definedName function="false" hidden="false" localSheetId="7" name="WEO" vbProcedure="false">#REF!</definedName>
    <definedName function="false" hidden="false" localSheetId="7" name="WEOD" vbProcedure="false">#REF!</definedName>
    <definedName function="false" hidden="false" localSheetId="7" name="weodata" vbProcedure="false">#REF!</definedName>
    <definedName function="false" hidden="false" localSheetId="7" name="WHOLE" vbProcedure="false">#REF!</definedName>
    <definedName function="false" hidden="false" localSheetId="7" name="WMENU" vbProcedure="false">#REF!</definedName>
    <definedName function="false" hidden="false" localSheetId="7" name="work" vbProcedure="false">#REF!</definedName>
    <definedName function="false" hidden="false" localSheetId="7" name="wrn" vbProcedure="false">{"Main Economic Indicators",#N/A,FALSE,"C"}</definedName>
    <definedName function="false" hidden="false" localSheetId="7" name="wrn_cn_" vbProcedure="false">{"CN",#N/A,FALSE,"SEFI"}</definedName>
    <definedName function="false" hidden="false" localSheetId="7" name="wrn_Englishmoneytab_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7" name="wrn_GDP2" vbProcedure="false">{"default gdp",#N/A,FALSE,"RED Tb1"}</definedName>
    <definedName function="false" hidden="false" localSheetId="7" name="wrn_GDP_" vbProcedure="false">{"default gdp",#N/A,FALSE,"RED Tb1"}</definedName>
    <definedName function="false" hidden="false" localSheetId="7" name="wrn_Main___Economic___Indicators_" vbProcedure="false">{"Main Economic Indicators",#N/A,FALSE,"C"}</definedName>
    <definedName function="false" hidden="false" localSheetId="7" name="wrn_main___Economic___Indicators_1" vbProcedure="false">{"Main Economic Indicators",#N/A,FALSE,"C"}</definedName>
    <definedName function="false" hidden="false" localSheetId="7" name="wrn_Main___Economic___Indicators__1" vbProcedure="false">{"Main Economic Indicators",#N/A,FALSE,"C"}</definedName>
    <definedName function="false" hidden="false" localSheetId="7" name="wrn_Main___Economic___Indicators__2" vbProcedure="false">{"Main Economic Indicators",#N/A,FALSE,"C"}</definedName>
    <definedName function="false" hidden="false" localSheetId="7" name="wrn_MEI_2" vbProcedure="false">{"Main Economic Indicators",#N/A,FALSE,"C"}</definedName>
    <definedName function="false" hidden="false" localSheetId="7" name="wrn_MEI_3" vbProcedure="false">{"Main Economic Indicators",#N/A,FALSE,"C"}</definedName>
    <definedName function="false" hidden="false" localSheetId="7" name="wrn_Print_" vbProcedure="false">{"ExchangeRates",#N/A,TRUE,"Data";"InterestRates",#N/A,TRUE,"Data";"OMOperations",#N/A,TRUE,"Data";"MonetaryBase",#N/A,TRUE,"Data"}</definedName>
    <definedName function="false" hidden="false" localSheetId="7" name="wrn_Print___Tabelas_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7" name="wrn_red97_" vbProcedure="false">{"red33",#N/A,FALSE,"Sheet1"}</definedName>
    <definedName function="false" hidden="false" localSheetId="7" name="wrn_spanishREdmoneytab_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7" name="wrn_span_REdmonettab2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7" name="wrn_st1_" vbProcedure="false">{"ST1",#N/A,FALSE,"SOURCE"}</definedName>
    <definedName function="false" hidden="false" localSheetId="7" name="wrn_STAFF_REPORT_TABLES_" vbProcedure="false">{"SR_tbs",#N/A,FALSE,"MGSSEI";"SR_tbs",#N/A,FALSE,"MGSBOX";"SR_tbs",#N/A,FALSE,"MGSOCIND"}</definedName>
    <definedName function="false" hidden="false" localSheetId="7" name="wrn_Staff___Report___English_" vbProcedure="false">{"Monetary Survey",#N/A,FALSE,"MS TAB  SR";"Summary CB and CB",#N/A,FALSE,"MS TAB  SR"}</definedName>
    <definedName function="false" hidden="false" localSheetId="7" name="wrn_Stat___Annex___02_" vbProcedure="false">{"Tbl1",#N/A,FALSE,"Tbls1, 2, 3, 4";"Tbl2",#N/A,FALSE,"Tbls1, 2, 3, 4";"Tbl3",#N/A,FALSE,"Tbls1, 2, 3, 4";"Tbl4",#N/A,FALSE,"Tbls1, 2, 3, 4";"Tbl4a",#N/A,FALSE,"Tbls1, 2, 3, 4";"Tbl5",#N/A,FALSE,"Tbl5";"Tbl6",#N/A,FALSE,"Tbl6";"Tbl7",#N/A,FALSE,"Tbl7";,,,;,,,;,,,;,,,;,,,;,,,;,,,;,,,;,,,;,,,;,,,;,,,;,,,;,,,;,,,;,,,;,,,;,,,;,,,;,,,;,,,;,,,;,,,;,,,;,,,;,,,;,,,;,,,}</definedName>
    <definedName function="false" hidden="false" localSheetId="7" name="WT4A" vbProcedure="false">[13]Work_sect!$A$1</definedName>
    <definedName function="false" hidden="false" localSheetId="7" name="wuy" vbProcedure="false">{,,,,,,,,,,,,,,,,,,,,,,,,,,,,,,,,,,,,,,,,,,,,,,,,,,,,,,,,,,,}</definedName>
    <definedName function="false" hidden="false" localSheetId="7" name="wvu_a_" vbProcedure="false">{,,,,,,,,,,,,,,,,,,,,,,,,,,,,,,,,,,,,,,,,,,,,,,,,,,,,,,,,,,,}</definedName>
    <definedName function="false" hidden="false" localSheetId="7" name="wvu_bopsdr_sr_" vbProcedure="false">{,,,,,,,,,,,,,,,,,,,,,,,,,,,,,,,,,,,,,,,,,,,,,,,,,,,,,,,,,,,}</definedName>
    <definedName function="false" hidden="false" localSheetId="7" name="wvu_bop_" vbProcedure="false">{,,,,,,,,,,,,,,,,,,,,,,,,,,,,,,,,,,,,,,,,,,,,,,,,,,,,,,,,,,,}</definedName>
    <definedName function="false" hidden="false" localSheetId="7" name="wvu_bop_sr_" vbProcedure="false">{,,,,,,,,,,,,,,,,,,,,,,,,,,,,,,,,,,,,,,,,,,,,,,,,,,,,,,,,,,,}</definedName>
    <definedName function="false" hidden="false" localSheetId="7" name="wvu_cottonall_" vbProcedure="false">{,,,,,,,,,,,,,,,,,,,,,,,,,,,,,,,,,,,,,,,,,,,,,,,,,,,,,,,,,,,}</definedName>
    <definedName function="false" hidden="false" localSheetId="7" name="wvu_cotton_" vbProcedure="false">{,,,,,,,,,,,,,,,,,,,,,,,,,,,,,,,,,,,,,,,,,,,,,,,,,,,,,,,,,,,}</definedName>
    <definedName function="false" hidden="false" localSheetId="7" name="wvu_exportdetails_" vbProcedure="false">{,,,,,,,,,,,,,,,,,,,,,,,,,,,,,,,,,,,,,,,,,,,,,,,,,,,,,,,,,,,}</definedName>
    <definedName function="false" hidden="false" localSheetId="7" name="wvu_exports_" vbProcedure="false">{,,,,,,,,,,,,,,,,,,,,,,,,,,,,,,,,,,,,,,,,,,,,,,,,,,,,,,,,,,,}</definedName>
    <definedName function="false" hidden="false" localSheetId="7" name="wvu_Export_" vbProcedure="false">{,,,,,,,,,,,,,,,,,,,,,,,,,,,,,,,,,,,,,,,,,,,,,,,,,,,,,,,,,,,}</definedName>
    <definedName function="false" hidden="false" localSheetId="7" name="wvu_goldall_" vbProcedure="false">{,,,,,,,,,,,,,,,,,,,,,,,,,,,,,,,,,,,,,,,,,,,,,,,,,,,,,,,,,,,}</definedName>
    <definedName function="false" hidden="false" localSheetId="7" name="wvu_gold_" vbProcedure="false">{,,,,,,,,,,,,,,,,,,,,,,,,,,,,,,,,,,,,,,,,,,,,,,,,,,,,,,,,,,,}</definedName>
    <definedName function="false" hidden="false" localSheetId="7" name="wvu_Hypotheses_" vbProcedure="false">{,,,,,,,,,,,,,,,,,,,,,,,,,,,,,,,,,,,,,,,,,,,,,,,,,,,,,,,,,,,}</definedName>
    <definedName function="false" hidden="false" localSheetId="7" name="wvu_importsall_" vbProcedure="false">{,,,,,,,,,,,,,,,,,,,,,,,,,,,,,,,,,,,,,,,,,,,,,,,,,,,,,,,,,,,}</definedName>
    <definedName function="false" hidden="false" localSheetId="7" name="wvu_imports_" vbProcedure="false">{,,,,,,,,,,,,,,,,,,,,,,,,,,,,,,,,,,,,,,,,,,,,,,,,,,,,,,,,,,,}</definedName>
    <definedName function="false" hidden="false" localSheetId="7" name="wvu_IMPORT_" vbProcedure="false">{,,,,,,,,,,,,,,,,,,,,,,,,,,,,,,,,,,,,,,,,,,,,,,,,,,,,,,,,,,,}</definedName>
    <definedName function="false" hidden="false" localSheetId="7" name="wvu_Print_" vbProcedure="false">{,,,,,,,,,,,,,,,,,,,,,,,,,,,,,,,,,,,,,,,,,,,,,,,,,,,,,,,,,,,}</definedName>
    <definedName function="false" hidden="false" localSheetId="7" name="wvu_tot_" vbProcedure="false">{,,,,,,,,,,,,,,,,,,,,,,,,,,,,,,,,,,,,,,,,,,,,,,,,,,,,,,,,,,,}</definedName>
    <definedName function="false" hidden="false" localSheetId="7" name="wwedf" vbProcedure="false">#REF!</definedName>
    <definedName function="false" hidden="false" localSheetId="7" name="www" vbProcedure="false">#REF!</definedName>
    <definedName function="false" hidden="false" localSheetId="7" name="x" vbProcedure="false">'[99]Table 1'!$A$1</definedName>
    <definedName function="false" hidden="false" localSheetId="7" name="xdr" vbProcedure="false">#REF!</definedName>
    <definedName function="false" hidden="false" localSheetId="7" name="XGS" vbProcedure="false">#REF!</definedName>
    <definedName function="false" hidden="false" localSheetId="7" name="xr" vbProcedure="false">#REF!</definedName>
    <definedName function="false" hidden="false" localSheetId="7" name="y" vbProcedure="false">{"Main Economic Indicators",#N/A,FALSE,"C"}</definedName>
    <definedName function="false" hidden="false" localSheetId="7" name="Year" vbProcedure="false">#REF!</definedName>
    <definedName function="false" hidden="false" localSheetId="7" name="Zip" vbProcedure="false">#REF!</definedName>
    <definedName function="false" hidden="false" localSheetId="7" name="Z_00C67BFA_FEDD_11D1_98B3_00C04FC96ABD__wvu_Rows" vbProcedure="false">[21]BOP!$A$36:$XFD$36,[21]BOP!$A$44:$XFD$44,[21]BOP!$A$59:$XFD$59,[21]BOP!$Q$4113,[21]BOP!$Q$4113,[21]BOP!$A$81:$XFD$88</definedName>
    <definedName function="false" hidden="false" localSheetId="7" name="Z_00C67BFB_FEDD_11D1_98B3_00C04FC96ABD__wvu_Rows" vbProcedure="false">[21]BOP!$A$36:$XFD$36,[21]BOP!$A$44:$XFD$44,[21]BOP!$A$59:$XFD$59,[21]BOP!$Q$4113,[21]BOP!$Q$4113,[21]BOP!$A$81:$XFD$88</definedName>
    <definedName function="false" hidden="false" localSheetId="7" name="Z_00C67BFC_FEDD_11D1_98B3_00C04FC96ABD__wvu_Rows" vbProcedure="false">[21]BOP!$A$36:$XFD$36,[21]BOP!$A$44:$XFD$44,[21]BOP!$A$59:$XFD$59,[21]BOP!$Q$4113,[21]BOP!$Q$4113,[21]BOP!$A$81:$XFD$88</definedName>
    <definedName function="false" hidden="false" localSheetId="7" name="Z_00C67BFD_FEDD_11D1_98B3_00C04FC96ABD__wvu_Rows" vbProcedure="false">[21]BOP!$A$36:$XFD$36,[21]BOP!$A$44:$XFD$44,[21]BOP!$A$59:$XFD$59,[21]BOP!$Q$4113,[21]BOP!$Q$4113,[21]BOP!$A$81:$XFD$88</definedName>
    <definedName function="false" hidden="false" localSheetId="7" name="Z_00C67BFE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00C67BFF_FEDD_11D1_98B3_00C04FC96ABD__wvu_Rows" vbProcedure="false">[21]BOP!$A$36:$XFD$36,[21]BOP!$A$44:$XFD$44,[21]BOP!$A$59:$XFD$59,[21]BOP!$Q$4113,[21]BOP!$Q$4113,[21]BOP!$A$79:$XFD$79,[21]BOP!$A$81:$XFD$88</definedName>
    <definedName function="false" hidden="false" localSheetId="7" name="Z_00C67C00_FEDD_11D1_98B3_00C04FC96ABD__wvu_Rows" vbProcedure="false">[21]BOP!$A$36:$XFD$36,[21]BOP!$A$44:$XFD$44,[21]BOP!$A$59:$XFD$59,[21]BOP!$Q$4113,[21]BOP!$Q$4113,[21]BOP!$A$79:$XFD$79,[21]BOP!$A$1</definedName>
    <definedName function="false" hidden="false" localSheetId="7" name="Z_00C67C01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00C67C02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00C67C03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00C67C05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00C67C06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00C67C07_FEDD_11D1_98B3_00C04FC96ABD__wvu_Rows" vbProcedure="false">[21]BOP!$A$36:$XFD$36,[21]BOP!$A$44:$XFD$44,[21]BOP!$A$59:$XFD$59,[21]BOP!$Q$4113,[21]BOP!$Q$4113,[21]BOP!$A$79:$XFD$79</definedName>
    <definedName function="false" hidden="false" localSheetId="7" name="Z_112039D0_FF0B_11D1_98B3_00C04FC96ABD__wvu_Rows" vbProcedure="false">[21]BOP!$A$36:$XFD$36,[21]BOP!$A$44:$XFD$44,[21]BOP!$A$59:$XFD$59,[21]BOP!$Q$4113,[21]BOP!$Q$4113,[21]BOP!$A$81:$XFD$88</definedName>
    <definedName function="false" hidden="false" localSheetId="7" name="Z_112039D1_FF0B_11D1_98B3_00C04FC96ABD__wvu_Rows" vbProcedure="false">[21]BOP!$A$36:$XFD$36,[21]BOP!$A$44:$XFD$44,[21]BOP!$A$59:$XFD$59,[21]BOP!$Q$4113,[21]BOP!$Q$4113,[21]BOP!$A$81:$XFD$88</definedName>
    <definedName function="false" hidden="false" localSheetId="7" name="Z_112039D2_FF0B_11D1_98B3_00C04FC96ABD__wvu_Rows" vbProcedure="false">[21]BOP!$A$36:$XFD$36,[21]BOP!$A$44:$XFD$44,[21]BOP!$A$59:$XFD$59,[21]BOP!$Q$4113,[21]BOP!$Q$4113,[21]BOP!$A$81:$XFD$88</definedName>
    <definedName function="false" hidden="false" localSheetId="7" name="Z_112039D3_FF0B_11D1_98B3_00C04FC96ABD__wvu_Rows" vbProcedure="false">[21]BOP!$A$36:$XFD$36,[21]BOP!$A$44:$XFD$44,[21]BOP!$A$59:$XFD$59,[21]BOP!$Q$4113,[21]BOP!$Q$4113,[21]BOP!$A$81:$XFD$88</definedName>
    <definedName function="false" hidden="false" localSheetId="7" name="Z_112039D4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12039D5_FF0B_11D1_98B3_00C04FC96ABD__wvu_Rows" vbProcedure="false">[21]BOP!$A$36:$XFD$36,[21]BOP!$A$44:$XFD$44,[21]BOP!$A$59:$XFD$59,[21]BOP!$Q$4113,[21]BOP!$Q$4113,[21]BOP!$A$79:$XFD$79,[21]BOP!$A$81:$XFD$88</definedName>
    <definedName function="false" hidden="false" localSheetId="7" name="Z_112039D6_FF0B_11D1_98B3_00C04FC96ABD__wvu_Rows" vbProcedure="false">[21]BOP!$A$36:$XFD$36,[21]BOP!$A$44:$XFD$44,[21]BOP!$A$59:$XFD$59,[21]BOP!$Q$4113,[21]BOP!$Q$4113,[21]BOP!$A$79:$XFD$79,[21]BOP!$A$1</definedName>
    <definedName function="false" hidden="false" localSheetId="7" name="Z_112039D7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12039D8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12039D9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12039DB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112039DC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112039DD_FF0B_11D1_98B3_00C04FC96ABD__wvu_Rows" vbProcedure="false">[21]BOP!$A$36:$XFD$36,[21]BOP!$A$44:$XFD$44,[21]BOP!$A$59:$XFD$59,[21]BOP!$Q$4113,[21]BOP!$Q$4113,[21]BOP!$A$79:$XFD$79</definedName>
    <definedName function="false" hidden="false" localSheetId="7" name="Z_1A8C061B_2301_11D3_BFD1_000039E37209__wvu_Cols" vbProcedure="false">#REF!,#REF!,#REF!</definedName>
    <definedName function="false" hidden="false" localSheetId="7" name="Z_1A8C061B_2301_11D3_BFD1_000039E37209__wvu_Rows" vbProcedure="false">#REF!,#REF!,#REF!</definedName>
    <definedName function="false" hidden="false" localSheetId="7" name="Z_1A8C061C_2301_11D3_BFD1_000039E37209__wvu_Cols" vbProcedure="false">#REF!,#REF!,#REF!</definedName>
    <definedName function="false" hidden="false" localSheetId="7" name="Z_1A8C061C_2301_11D3_BFD1_000039E37209__wvu_Rows" vbProcedure="false">#REF!,#REF!,#REF!</definedName>
    <definedName function="false" hidden="false" localSheetId="7" name="Z_1A8C061E_2301_11D3_BFD1_000039E37209__wvu_Cols" vbProcedure="false">#REF!,#REF!,#REF!</definedName>
    <definedName function="false" hidden="false" localSheetId="7" name="Z_1A8C061E_2301_11D3_BFD1_000039E37209__wvu_Rows" vbProcedure="false">#REF!,#REF!,#REF!</definedName>
    <definedName function="false" hidden="false" localSheetId="7" name="Z_1A8C061F_2301_11D3_BFD1_000039E37209__wvu_Cols" vbProcedure="false">#REF!,#REF!,#REF!</definedName>
    <definedName function="false" hidden="false" localSheetId="7" name="Z_1A8C061F_2301_11D3_BFD1_000039E37209__wvu_Rows" vbProcedure="false">#REF!,#REF!,#REF!</definedName>
    <definedName function="false" hidden="false" localSheetId="7" name="Z_1F4C2007_FFA7_11D1_98B6_00C04FC96ABD__wvu_Rows" vbProcedure="false">[21]BOP!$A$36:$XFD$36,[21]BOP!$A$44:$XFD$44,[21]BOP!$A$59:$XFD$59,[21]BOP!$Q$4113,[21]BOP!$Q$4113,[21]BOP!$A$81:$XFD$88</definedName>
    <definedName function="false" hidden="false" localSheetId="7" name="Z_1F4C2008_FFA7_11D1_98B6_00C04FC96ABD__wvu_Rows" vbProcedure="false">[21]BOP!$A$36:$XFD$36,[21]BOP!$A$44:$XFD$44,[21]BOP!$A$59:$XFD$59,[21]BOP!$Q$4113,[21]BOP!$Q$4113,[21]BOP!$A$81:$XFD$88</definedName>
    <definedName function="false" hidden="false" localSheetId="7" name="Z_1F4C2009_FFA7_11D1_98B6_00C04FC96ABD__wvu_Rows" vbProcedure="false">[21]BOP!$A$36:$XFD$36,[21]BOP!$A$44:$XFD$44,[21]BOP!$A$59:$XFD$59,[21]BOP!$Q$4113,[21]BOP!$Q$4113,[21]BOP!$A$81:$XFD$88</definedName>
    <definedName function="false" hidden="false" localSheetId="7" name="Z_1F4C200A_FFA7_11D1_98B6_00C04FC96ABD__wvu_Rows" vbProcedure="false">[21]BOP!$A$36:$XFD$36,[21]BOP!$A$44:$XFD$44,[21]BOP!$A$59:$XFD$59,[21]BOP!$Q$4113,[21]BOP!$Q$4113,[21]BOP!$A$81:$XFD$88</definedName>
    <definedName function="false" hidden="false" localSheetId="7" name="Z_1F4C200B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F4C200C_FFA7_11D1_98B6_00C04FC96ABD__wvu_Rows" vbProcedure="false">[21]BOP!$A$36:$XFD$36,[21]BOP!$A$44:$XFD$44,[21]BOP!$A$59:$XFD$59,[21]BOP!$Q$4113,[21]BOP!$Q$4113,[21]BOP!$A$79:$XFD$79,[21]BOP!$A$81:$XFD$88</definedName>
    <definedName function="false" hidden="false" localSheetId="7" name="Z_1F4C200D_FFA7_11D1_98B6_00C04FC96ABD__wvu_Rows" vbProcedure="false">[21]BOP!$A$36:$XFD$36,[21]BOP!$A$44:$XFD$44,[21]BOP!$A$59:$XFD$59,[21]BOP!$Q$4113,[21]BOP!$Q$4113,[21]BOP!$A$79:$XFD$79,[21]BOP!$A$1</definedName>
    <definedName function="false" hidden="false" localSheetId="7" name="Z_1F4C200E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F4C200F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F4C2010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1F4C2012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1F4C2013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1F4C2014_FFA7_11D1_98B6_00C04FC96ABD__wvu_Rows" vbProcedure="false">[21]BOP!$A$36:$XFD$36,[21]BOP!$A$44:$XFD$44,[21]BOP!$A$59:$XFD$59,[21]BOP!$Q$4113,[21]BOP!$Q$4113,[21]BOP!$A$79:$XFD$79</definedName>
    <definedName function="false" hidden="false" localSheetId="7" name="Z_49B0A4B0_963B_11D1_BFD1_00A02466B680__wvu_Rows" vbProcedure="false">[21]BOP!$A$36:$XFD$36,[21]BOP!$A$44:$XFD$44,[21]BOP!$A$59:$XFD$59,[21]BOP!$Q$4113,[21]BOP!$Q$4113,[21]BOP!$A$81:$XFD$88</definedName>
    <definedName function="false" hidden="false" localSheetId="7" name="Z_49B0A4B1_963B_11D1_BFD1_00A02466B680__wvu_Rows" vbProcedure="false">[21]BOP!$A$36:$XFD$36,[21]BOP!$A$44:$XFD$44,[21]BOP!$A$59:$XFD$59,[21]BOP!$Q$4113,[21]BOP!$Q$4113,[21]BOP!$A$81:$XFD$88</definedName>
    <definedName function="false" hidden="false" localSheetId="7" name="Z_49B0A4B4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7" name="Z_49B0A4B5_963B_11D1_BFD1_00A02466B680__wvu_Rows" vbProcedure="false">[21]BOP!$A$36:$XFD$36,[21]BOP!$A$44:$XFD$44,[21]BOP!$A$59:$XFD$59,[21]BOP!$Q$4113,[21]BOP!$Q$4113,[21]BOP!$A$79:$XFD$79,[21]BOP!$A$81:$XFD$88</definedName>
    <definedName function="false" hidden="false" localSheetId="7" name="Z_49B0A4B6_963B_11D1_BFD1_00A02466B680__wvu_Rows" vbProcedure="false">[21]BOP!$A$36:$XFD$36,[21]BOP!$A$44:$XFD$44,[21]BOP!$A$59:$XFD$59,[21]BOP!$Q$4113,[21]BOP!$Q$4113,[21]BOP!$A$79:$XFD$79,[21]BOP!$A$1</definedName>
    <definedName function="false" hidden="false" localSheetId="7" name="Z_49B0A4B7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7" name="Z_49B0A4B8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7" name="Z_49B0A4B9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7" name="Z_49B0A4BB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49B0A4BC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49B0A4BD_963B_11D1_BFD1_00A02466B680__wvu_Rows" vbProcedure="false">[21]BOP!$A$36:$XFD$36,[21]BOP!$A$44:$XFD$44,[21]BOP!$A$59:$XFD$59,[21]BOP!$Q$4113,[21]BOP!$Q$4113,[21]BOP!$A$79:$XFD$79</definedName>
    <definedName function="false" hidden="false" localSheetId="7" name="Z_9E0C48F8_FFCC_11D1_98BA_00C04FC96ABD__wvu_Rows" vbProcedure="false">[21]BOP!$A$36:$XFD$36,[21]BOP!$A$44:$XFD$44,[21]BOP!$A$59:$XFD$59,[21]BOP!$Q$4113,[21]BOP!$Q$4113,[21]BOP!$A$81:$XFD$88</definedName>
    <definedName function="false" hidden="false" localSheetId="7" name="Z_9E0C48F9_FFCC_11D1_98BA_00C04FC96ABD__wvu_Rows" vbProcedure="false">[21]BOP!$A$36:$XFD$36,[21]BOP!$A$44:$XFD$44,[21]BOP!$A$59:$XFD$59,[21]BOP!$Q$4113,[21]BOP!$Q$4113,[21]BOP!$A$81:$XFD$88</definedName>
    <definedName function="false" hidden="false" localSheetId="7" name="Z_9E0C48FA_FFCC_11D1_98BA_00C04FC96ABD__wvu_Rows" vbProcedure="false">[21]BOP!$A$36:$XFD$36,[21]BOP!$A$44:$XFD$44,[21]BOP!$A$59:$XFD$59,[21]BOP!$Q$4113,[21]BOP!$Q$4113,[21]BOP!$A$81:$XFD$88</definedName>
    <definedName function="false" hidden="false" localSheetId="7" name="Z_9E0C48FB_FFCC_11D1_98BA_00C04FC96ABD__wvu_Rows" vbProcedure="false">[21]BOP!$A$36:$XFD$36,[21]BOP!$A$44:$XFD$44,[21]BOP!$A$59:$XFD$59,[21]BOP!$Q$4113,[21]BOP!$Q$4113,[21]BOP!$A$81:$XFD$88</definedName>
    <definedName function="false" hidden="false" localSheetId="7" name="Z_9E0C48FC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9E0C48FD_FFCC_11D1_98BA_00C04FC96ABD__wvu_Rows" vbProcedure="false">[21]BOP!$A$36:$XFD$36,[21]BOP!$A$44:$XFD$44,[21]BOP!$A$59:$XFD$59,[21]BOP!$Q$4113,[21]BOP!$Q$4113,[21]BOP!$A$79:$XFD$79,[21]BOP!$A$81:$XFD$88</definedName>
    <definedName function="false" hidden="false" localSheetId="7" name="Z_9E0C48FE_FFCC_11D1_98BA_00C04FC96ABD__wvu_Rows" vbProcedure="false">[21]BOP!$A$36:$XFD$36,[21]BOP!$A$44:$XFD$44,[21]BOP!$A$59:$XFD$59,[21]BOP!$Q$4113,[21]BOP!$Q$4113,[21]BOP!$A$79:$XFD$79,[21]BOP!$A$1</definedName>
    <definedName function="false" hidden="false" localSheetId="7" name="Z_9E0C48FF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9E0C4900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9E0C4901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9E0C4903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9E0C4904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9E0C4905_FFCC_11D1_98BA_00C04FC96ABD__wvu_Rows" vbProcedure="false">[21]BOP!$A$36:$XFD$36,[21]BOP!$A$44:$XFD$44,[21]BOP!$A$59:$XFD$59,[21]BOP!$Q$4113,[21]BOP!$Q$4113,[21]BOP!$A$79:$XFD$79</definedName>
    <definedName function="false" hidden="false" localSheetId="7" name="Z_C21FAE85_013A_11D2_98BD_00C04FC96ABD__wvu_Rows" vbProcedure="false">[21]BOP!$A$36:$XFD$36,[21]BOP!$A$44:$XFD$44,[21]BOP!$A$59:$XFD$59,[21]BOP!$Q$4113,[21]BOP!$Q$4113,[21]BOP!$A$81:$XFD$88</definedName>
    <definedName function="false" hidden="false" localSheetId="7" name="Z_C21FAE86_013A_11D2_98BD_00C04FC96ABD__wvu_Rows" vbProcedure="false">[21]BOP!$A$36:$XFD$36,[21]BOP!$A$44:$XFD$44,[21]BOP!$A$59:$XFD$59,[21]BOP!$Q$4113,[21]BOP!$Q$4113,[21]BOP!$A$81:$XFD$88</definedName>
    <definedName function="false" hidden="false" localSheetId="7" name="Z_C21FAE87_013A_11D2_98BD_00C04FC96ABD__wvu_Rows" vbProcedure="false">[21]BOP!$A$36:$XFD$36,[21]BOP!$A$44:$XFD$44,[21]BOP!$A$59:$XFD$59,[21]BOP!$Q$4113,[21]BOP!$Q$4113,[21]BOP!$A$81:$XFD$88</definedName>
    <definedName function="false" hidden="false" localSheetId="7" name="Z_C21FAE88_013A_11D2_98BD_00C04FC96ABD__wvu_Rows" vbProcedure="false">[21]BOP!$A$36:$XFD$36,[21]BOP!$A$44:$XFD$44,[21]BOP!$A$59:$XFD$59,[21]BOP!$Q$4113,[21]BOP!$Q$4113,[21]BOP!$A$81:$XFD$88</definedName>
    <definedName function="false" hidden="false" localSheetId="7" name="Z_C21FAE89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21FAE8A_013A_11D2_98BD_00C04FC96ABD__wvu_Rows" vbProcedure="false">[21]BOP!$A$36:$XFD$36,[21]BOP!$A$44:$XFD$44,[21]BOP!$A$59:$XFD$59,[21]BOP!$Q$4113,[21]BOP!$Q$4113,[21]BOP!$A$79:$XFD$79,[21]BOP!$A$81:$XFD$88</definedName>
    <definedName function="false" hidden="false" localSheetId="7" name="Z_C21FAE8B_013A_11D2_98BD_00C04FC96ABD__wvu_Rows" vbProcedure="false">[21]BOP!$A$36:$XFD$36,[21]BOP!$A$44:$XFD$44,[21]BOP!$A$59:$XFD$59,[21]BOP!$Q$4113,[21]BOP!$Q$4113,[21]BOP!$A$79:$XFD$79,[21]BOP!$A$1</definedName>
    <definedName function="false" hidden="false" localSheetId="7" name="Z_C21FAE8C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21FAE8D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21FAE8E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21FAE90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C21FAE91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C21FAE92_013A_11D2_98BD_00C04FC96ABD__wvu_Rows" vbProcedure="false">[21]BOP!$A$36:$XFD$36,[21]BOP!$A$44:$XFD$44,[21]BOP!$A$59:$XFD$59,[21]BOP!$Q$4113,[21]BOP!$Q$4113,[21]BOP!$A$79:$XFD$79</definedName>
    <definedName function="false" hidden="false" localSheetId="7" name="Z_CF25EF4A_FFAB_11D1_98B7_00C04FC96ABD__wvu_Rows" vbProcedure="false">[21]BOP!$A$36:$XFD$36,[21]BOP!$A$44:$XFD$44,[21]BOP!$A$59:$XFD$59,[21]BOP!$Q$4113,[21]BOP!$Q$4113,[21]BOP!$A$81:$XFD$88</definedName>
    <definedName function="false" hidden="false" localSheetId="7" name="Z_CF25EF4B_FFAB_11D1_98B7_00C04FC96ABD__wvu_Rows" vbProcedure="false">[21]BOP!$A$36:$XFD$36,[21]BOP!$A$44:$XFD$44,[21]BOP!$A$59:$XFD$59,[21]BOP!$Q$4113,[21]BOP!$Q$4113,[21]BOP!$A$81:$XFD$88</definedName>
    <definedName function="false" hidden="false" localSheetId="7" name="Z_CF25EF4C_FFAB_11D1_98B7_00C04FC96ABD__wvu_Rows" vbProcedure="false">[21]BOP!$A$36:$XFD$36,[21]BOP!$A$44:$XFD$44,[21]BOP!$A$59:$XFD$59,[21]BOP!$Q$4113,[21]BOP!$Q$4113,[21]BOP!$A$81:$XFD$88</definedName>
    <definedName function="false" hidden="false" localSheetId="7" name="Z_CF25EF4D_FFAB_11D1_98B7_00C04FC96ABD__wvu_Rows" vbProcedure="false">[21]BOP!$A$36:$XFD$36,[21]BOP!$A$44:$XFD$44,[21]BOP!$A$59:$XFD$59,[21]BOP!$Q$4113,[21]BOP!$Q$4113,[21]BOP!$A$81:$XFD$88</definedName>
    <definedName function="false" hidden="false" localSheetId="7" name="Z_CF25EF4E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F25EF4F_FFAB_11D1_98B7_00C04FC96ABD__wvu_Rows" vbProcedure="false">[21]BOP!$A$36:$XFD$36,[21]BOP!$A$44:$XFD$44,[21]BOP!$A$59:$XFD$59,[21]BOP!$Q$4113,[21]BOP!$Q$4113,[21]BOP!$A$79:$XFD$79,[21]BOP!$A$81:$XFD$88</definedName>
    <definedName function="false" hidden="false" localSheetId="7" name="Z_CF25EF50_FFAB_11D1_98B7_00C04FC96ABD__wvu_Rows" vbProcedure="false">[21]BOP!$A$36:$XFD$36,[21]BOP!$A$44:$XFD$44,[21]BOP!$A$59:$XFD$59,[21]BOP!$Q$4113,[21]BOP!$Q$4113,[21]BOP!$A$79:$XFD$79,[21]BOP!$A$1</definedName>
    <definedName function="false" hidden="false" localSheetId="7" name="Z_CF25EF51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F25EF52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F25EF53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CF25EF55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CF25EF56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CF25EF57_FFAB_11D1_98B7_00C04FC96ABD__wvu_Rows" vbProcedure="false">[21]BOP!$A$36:$XFD$36,[21]BOP!$A$44:$XFD$44,[21]BOP!$A$59:$XFD$59,[21]BOP!$Q$4113,[21]BOP!$Q$4113,[21]BOP!$A$79:$XFD$79</definedName>
    <definedName function="false" hidden="false" localSheetId="7" name="Z_EA8011E5_017A_11D2_98BD_00C04FC96ABD__wvu_Rows" vbProcedure="false">[21]BOP!$A$36:$XFD$36,[21]BOP!$A$44:$XFD$44,[21]BOP!$A$59:$XFD$59,[21]BOP!$Q$4113,[21]BOP!$Q$4113,[21]BOP!$A$79:$XFD$79,[21]BOP!$A$81:$XFD$88</definedName>
    <definedName function="false" hidden="false" localSheetId="7" name="Z_EA8011E6_017A_11D2_98BD_00C04FC96ABD__wvu_Rows" vbProcedure="false">[21]BOP!$A$36:$XFD$36,[21]BOP!$A$44:$XFD$44,[21]BOP!$A$59:$XFD$59,[21]BOP!$Q$4113,[21]BOP!$Q$4113,[21]BOP!$A$79:$XFD$79,[21]BOP!$A$1</definedName>
    <definedName function="false" hidden="false" localSheetId="7" name="Z_EA8011E9_017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EA8011EC_017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EA86CE3A_00A2_11D2_98BC_00C04FC96ABD__wvu_Rows" vbProcedure="false">[21]BOP!$A$36:$XFD$36,[21]BOP!$A$44:$XFD$44,[21]BOP!$A$59:$XFD$59,[21]BOP!$Q$4113,[21]BOP!$Q$4113,[21]BOP!$A$81:$XFD$88</definedName>
    <definedName function="false" hidden="false" localSheetId="7" name="Z_EA86CE3B_00A2_11D2_98BC_00C04FC96ABD__wvu_Rows" vbProcedure="false">[21]BOP!$A$36:$XFD$36,[21]BOP!$A$44:$XFD$44,[21]BOP!$A$59:$XFD$59,[21]BOP!$Q$4113,[21]BOP!$Q$4113,[21]BOP!$A$81:$XFD$88</definedName>
    <definedName function="false" hidden="false" localSheetId="7" name="Z_EA86CE3C_00A2_11D2_98BC_00C04FC96ABD__wvu_Rows" vbProcedure="false">[21]BOP!$A$36:$XFD$36,[21]BOP!$A$44:$XFD$44,[21]BOP!$A$59:$XFD$59,[21]BOP!$Q$4113,[21]BOP!$Q$4113,[21]BOP!$A$81:$XFD$88</definedName>
    <definedName function="false" hidden="false" localSheetId="7" name="Z_EA86CE3D_00A2_11D2_98BC_00C04FC96ABD__wvu_Rows" vbProcedure="false">[21]BOP!$A$36:$XFD$36,[21]BOP!$A$44:$XFD$44,[21]BOP!$A$59:$XFD$59,[21]BOP!$Q$4113,[21]BOP!$Q$4113,[21]BOP!$A$81:$XFD$88</definedName>
    <definedName function="false" hidden="false" localSheetId="7" name="Z_EA86CE3E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EA86CE3F_00A2_11D2_98BC_00C04FC96ABD__wvu_Rows" vbProcedure="false">[21]BOP!$A$36:$XFD$36,[21]BOP!$A$44:$XFD$44,[21]BOP!$A$59:$XFD$59,[21]BOP!$Q$4113,[21]BOP!$Q$4113,[21]BOP!$A$79:$XFD$79,[21]BOP!$A$81:$XFD$88</definedName>
    <definedName function="false" hidden="false" localSheetId="7" name="Z_EA86CE40_00A2_11D2_98BC_00C04FC96ABD__wvu_Rows" vbProcedure="false">[21]BOP!$A$36:$XFD$36,[21]BOP!$A$44:$XFD$44,[21]BOP!$A$59:$XFD$59,[21]BOP!$Q$4113,[21]BOP!$Q$4113,[21]BOP!$A$79:$XFD$79,[21]BOP!$A$1</definedName>
    <definedName function="false" hidden="false" localSheetId="7" name="Z_EA86CE41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EA86CE42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EA86CE43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7" name="Z_EA86CE45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EA86CE46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7" name="Z_EA86CE47_00A2_11D2_98BC_00C04FC96ABD__wvu_Rows" vbProcedure="false">[21]BOP!$A$36:$XFD$36,[21]BOP!$A$44:$XFD$44,[21]BOP!$A$59:$XFD$59,[21]BOP!$Q$4113,[21]BOP!$Q$4113,[21]BOP!$A$79:$XFD$79</definedName>
    <definedName function="false" hidden="false" localSheetId="7" name="\A" vbProcedure="false">#REF!</definedName>
    <definedName function="false" hidden="false" localSheetId="7" name="\B" vbProcedure="false">[1]A!$A$1</definedName>
    <definedName function="false" hidden="false" localSheetId="7" name="\bb" vbProcedure="false">#REF!</definedName>
    <definedName function="false" hidden="false" localSheetId="7" name="\E" vbProcedure="false">#REF!</definedName>
    <definedName function="false" hidden="false" localSheetId="7" name="\I" vbProcedure="false">#REF!</definedName>
    <definedName function="false" hidden="false" localSheetId="7" name="\M" vbProcedure="false">[2]TOC!$A$1</definedName>
    <definedName function="false" hidden="false" localSheetId="7" name="\P" vbProcedure="false">#REF!</definedName>
    <definedName function="false" hidden="false" localSheetId="7" name="\R" vbProcedure="false">[2]TOC!$A$1</definedName>
    <definedName function="false" hidden="false" localSheetId="7" name="\S" vbProcedure="false">[2]TOC!$A$1</definedName>
    <definedName function="false" hidden="false" localSheetId="7" name="\V" vbProcedure="false">#REF!</definedName>
    <definedName function="false" hidden="false" localSheetId="7" name="_1981" vbProcedure="false">#REF!</definedName>
    <definedName function="false" hidden="false" localSheetId="7" name="_1982" vbProcedure="false">#REF!</definedName>
    <definedName function="false" hidden="false" localSheetId="7" name="_1983" vbProcedure="false">#REF!</definedName>
    <definedName function="false" hidden="false" localSheetId="7" name="_1984" vbProcedure="false">#REF!</definedName>
    <definedName function="false" hidden="false" localSheetId="7" name="_1985" vbProcedure="false">#REF!</definedName>
    <definedName function="false" hidden="false" localSheetId="7" name="_1986" vbProcedure="false">#REF!</definedName>
    <definedName function="false" hidden="false" localSheetId="7" name="_1987" vbProcedure="false">#REF!</definedName>
    <definedName function="false" hidden="false" localSheetId="7" name="_1988" vbProcedure="false">#REF!</definedName>
    <definedName function="false" hidden="false" localSheetId="7" name="_1989" vbProcedure="false">#REF!</definedName>
    <definedName function="false" hidden="false" localSheetId="7" name="_1990" vbProcedure="false">#REF!</definedName>
    <definedName function="false" hidden="false" localSheetId="7" name="_1991" vbProcedure="false">#REF!</definedName>
    <definedName function="false" hidden="false" localSheetId="7" name="_1992" vbProcedure="false">#REF!</definedName>
    <definedName function="false" hidden="false" localSheetId="7" name="_1993" vbProcedure="false">#REF!</definedName>
    <definedName function="false" hidden="false" localSheetId="7" name="_1994" vbProcedure="false">#REF!</definedName>
    <definedName function="false" hidden="false" localSheetId="7" name="_1995" vbProcedure="false">#REF!</definedName>
    <definedName function="false" hidden="false" localSheetId="7" name="_1996" vbProcedure="false">#REF!</definedName>
    <definedName function="false" hidden="false" localSheetId="7" name="_1997" vbProcedure="false">#REF!</definedName>
    <definedName function="false" hidden="false" localSheetId="7" name="_1998" vbProcedure="false">#REF!</definedName>
    <definedName function="false" hidden="false" localSheetId="7" name="_1999" vbProcedure="false">#REF!</definedName>
    <definedName function="false" hidden="false" localSheetId="7" name="_2000" vbProcedure="false">#REF!</definedName>
    <definedName function="false" hidden="false" localSheetId="7" name="_2001" vbProcedure="false">#REF!</definedName>
    <definedName function="false" hidden="false" localSheetId="7" name="_2002" vbProcedure="false">#REF!</definedName>
    <definedName function="false" hidden="false" localSheetId="7" name="_2003" vbProcedure="false">#REF!</definedName>
    <definedName function="false" hidden="false" localSheetId="7" name="_6__123Graph_BChart_3A" vbProcedure="false">[4]CPIINDEX!$B$2</definedName>
    <definedName function="false" hidden="false" localSheetId="7" name="_7__123Graph_BChart_4A" vbProcedure="false">[4]CPIINDEX!$A$1</definedName>
    <definedName function="false" hidden="false" localSheetId="7" name="_BTO2" vbProcedure="false">#REF!</definedName>
    <definedName function="false" hidden="false" localSheetId="7" name="_BTO3" vbProcedure="false">#REF!</definedName>
    <definedName function="false" hidden="false" localSheetId="7" name="_EXR1" vbProcedure="false">#REF!</definedName>
    <definedName function="false" hidden="false" localSheetId="7" name="_EXR2" vbProcedure="false">#REF!</definedName>
    <definedName function="false" hidden="false" localSheetId="7" name="_EXR3" vbProcedure="false">#REF!</definedName>
    <definedName function="false" hidden="false" localSheetId="7" name="_Fill" vbProcedure="false">#REF!</definedName>
    <definedName function="false" hidden="false" localSheetId="7" name="_Fill1" vbProcedure="false">#REF!</definedName>
    <definedName function="false" hidden="false" localSheetId="7" name="_Fill2" vbProcedure="false">#REF!</definedName>
    <definedName function="false" hidden="false" localSheetId="7" name="_Fill3" vbProcedure="false">#REF!</definedName>
    <definedName function="false" hidden="false" localSheetId="7" name="_Fill4" vbProcedure="false">#REF!</definedName>
    <definedName function="false" hidden="false" localSheetId="7" name="_Fill5" vbProcedure="false">#REF!</definedName>
    <definedName function="false" hidden="false" localSheetId="7" name="_Key1" vbProcedure="false">#REF!</definedName>
    <definedName function="false" hidden="false" localSheetId="7" name="_MatMult_A" vbProcedure="false">#REF!</definedName>
    <definedName function="false" hidden="false" localSheetId="7" name="_MatMult_B" vbProcedure="false">#REF!</definedName>
    <definedName function="false" hidden="false" localSheetId="7" name="_nnn1" vbProcedure="false">{"Main Economic Indicators",#N/A,FALSE,"C"}</definedName>
    <definedName function="false" hidden="false" localSheetId="7" name="_nnn2" vbProcedure="false">{"Main Economic Indicators",#N/A,FALSE,"C"}</definedName>
    <definedName function="false" hidden="false" localSheetId="7" name="_nnn4" vbProcedure="false">{"Main Economic Indicators",#N/A,FALSE,"C"}</definedName>
    <definedName function="false" hidden="false" localSheetId="7" name="_Parse_Out" vbProcedure="false">#REF!</definedName>
    <definedName function="false" hidden="false" localSheetId="7" name="_Parse_Out1" vbProcedure="false">#REF!</definedName>
    <definedName function="false" hidden="false" localSheetId="7" name="_Parse_Out2" vbProcedure="false">#REF!</definedName>
    <definedName function="false" hidden="false" localSheetId="7" name="_pg1" vbProcedure="false">#REF!</definedName>
    <definedName function="false" hidden="false" localSheetId="7" name="_pg2" vbProcedure="false">#REF!</definedName>
    <definedName function="false" hidden="false" localSheetId="7" name="_pg3" vbProcedure="false">#REF!</definedName>
    <definedName function="false" hidden="false" localSheetId="7" name="_Regression_Out" vbProcedure="false">#REF!</definedName>
    <definedName function="false" hidden="false" localSheetId="7" name="_Regression_X" vbProcedure="false">#REF!</definedName>
    <definedName function="false" hidden="false" localSheetId="7" name="_Regression_Y" vbProcedure="false">#REF!</definedName>
    <definedName function="false" hidden="false" localSheetId="7" name="_regX" vbProcedure="false">#REF!</definedName>
    <definedName function="false" hidden="false" localSheetId="7" name="_regX2" vbProcedure="false">#REF!</definedName>
    <definedName function="false" hidden="false" localSheetId="7" name="_regY" vbProcedure="false">#REF!</definedName>
    <definedName function="false" hidden="false" localSheetId="7" name="_regY2" vbProcedure="false">#REF!</definedName>
    <definedName function="false" hidden="false" localSheetId="7" name="_reg_out3" vbProcedure="false">#REF!</definedName>
    <definedName function="false" hidden="false" localSheetId="7" name="_rge1" vbProcedure="false">#REF!</definedName>
    <definedName function="false" hidden="false" localSheetId="7" name="_SH2" vbProcedure="false">#REF!</definedName>
    <definedName function="false" hidden="false" localSheetId="7" name="_Sort" vbProcedure="false">#REF!</definedName>
    <definedName function="false" hidden="false" localSheetId="7" name="_TAB1" vbProcedure="false">#REF!</definedName>
    <definedName function="false" hidden="false" localSheetId="7" name="_TAB10" vbProcedure="false">#REF!</definedName>
    <definedName function="false" hidden="false" localSheetId="7" name="_TAB11" vbProcedure="false">#REF!</definedName>
    <definedName function="false" hidden="false" localSheetId="7" name="_TAB13" vbProcedure="false">#REF!</definedName>
    <definedName function="false" hidden="false" localSheetId="7" name="_TAB14" vbProcedure="false">#REF!</definedName>
    <definedName function="false" hidden="false" localSheetId="7" name="_TAB15" vbProcedure="false">#REF!</definedName>
    <definedName function="false" hidden="false" localSheetId="7" name="_TAB16" vbProcedure="false">#REF!</definedName>
    <definedName function="false" hidden="false" localSheetId="7" name="_TAB18" vbProcedure="false">[11]TOC!$A$1</definedName>
    <definedName function="false" hidden="false" localSheetId="7" name="_TAB19" vbProcedure="false">[11]TOC!$A$1</definedName>
    <definedName function="false" hidden="false" localSheetId="7" name="_TAB2" vbProcedure="false">#REF!</definedName>
    <definedName function="false" hidden="false" localSheetId="7" name="_TAB20" vbProcedure="false">[11]TOC!$A$1</definedName>
    <definedName function="false" hidden="false" localSheetId="7" name="_TAB21" vbProcedure="false">[11]TOC!$A$1</definedName>
    <definedName function="false" hidden="false" localSheetId="7" name="_TAB22" vbProcedure="false">[11]TOC!$A$1</definedName>
    <definedName function="false" hidden="false" localSheetId="7" name="_TAB27" vbProcedure="false">#REF!</definedName>
    <definedName function="false" hidden="false" localSheetId="7" name="_TAB28" vbProcedure="false">#REF!</definedName>
    <definedName function="false" hidden="false" localSheetId="7" name="_TAB29" vbProcedure="false">#REF!</definedName>
    <definedName function="false" hidden="false" localSheetId="7" name="_TAB3" vbProcedure="false">#REF!</definedName>
    <definedName function="false" hidden="false" localSheetId="7" name="_TAB4" vbProcedure="false">#REF!</definedName>
    <definedName function="false" hidden="false" localSheetId="7" name="_TAB5" vbProcedure="false">#REF!</definedName>
    <definedName function="false" hidden="false" localSheetId="7" name="_TAB6" vbProcedure="false">#REF!</definedName>
    <definedName function="false" hidden="false" localSheetId="7" name="_TAB7" vbProcedure="false">#REF!</definedName>
    <definedName function="false" hidden="false" localSheetId="7" name="_TAB8" vbProcedure="false">#REF!</definedName>
    <definedName function="false" hidden="false" localSheetId="7" name="_TAB9" vbProcedure="false">[11]TOC!$A$1</definedName>
    <definedName function="false" hidden="false" localSheetId="7" name="_wrn2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7" name="_WT1" vbProcedure="false">[13]Work_sect!$A$1</definedName>
    <definedName function="false" hidden="false" localSheetId="7" name="_WT5" vbProcedure="false">[13]Work_sect!$A$1</definedName>
    <definedName function="false" hidden="false" localSheetId="7" name="_WT6" vbProcedure="false">[13]Work_sect!$A$1</definedName>
    <definedName function="false" hidden="false" localSheetId="7" name="_WT7" vbProcedure="false">[13]Work_sect!$A$1</definedName>
    <definedName function="false" hidden="false" localSheetId="7" name="_xr2" vbProcedure="false">[14]CIRRs!$A$1</definedName>
    <definedName function="false" hidden="false" localSheetId="7" name="_xr96" vbProcedure="false">[14]CIRRs!$A$1</definedName>
    <definedName function="false" hidden="false" localSheetId="7" name="__123Graph_A" vbProcedure="false">[3]TOC!$A$1</definedName>
    <definedName function="false" hidden="false" localSheetId="7" name="__123Graph_ANEWGDP" vbProcedure="false">'[5]Nat Acc'!$B$2</definedName>
    <definedName function="false" hidden="false" localSheetId="7" name="__123Graph_ANEWRGDP" vbProcedure="false">'[5]Nat Acc'!$A$1</definedName>
    <definedName function="false" hidden="false" localSheetId="7" name="__123Graph_ASEASON_MONEY" vbProcedure="false">'[6]MonSurv-BC'!$A$1</definedName>
    <definedName function="false" hidden="false" localSheetId="7" name="__123Graph_B" vbProcedure="false">[3]TOC!$A$1</definedName>
    <definedName function="false" hidden="false" localSheetId="7" name="__123Graph_BSEASON_MONEY" vbProcedure="false">'[6]MonSurv-BC'!$B$2</definedName>
    <definedName function="false" hidden="false" localSheetId="7" name="__123Graph_C" vbProcedure="false">[3]TOC!$A$1</definedName>
    <definedName function="false" hidden="false" localSheetId="7" name="__123Graph_CSEASON_MONEY" vbProcedure="false">'[6]MonSurv-BC'!$A$1</definedName>
    <definedName function="false" hidden="false" localSheetId="7" name="__123Graph_D" vbProcedure="false">[3]TOC!$A$1</definedName>
    <definedName function="false" hidden="false" localSheetId="7" name="__123Graph_E" vbProcedure="false">[3]TOC!$A$1</definedName>
    <definedName function="false" hidden="false" localSheetId="7" name="__123Graph_F" vbProcedure="false">[3]TOC!$A$1</definedName>
    <definedName function="false" hidden="false" localSheetId="7" name="__123Graph_X" vbProcedure="false">[3]TOC!$A$1</definedName>
    <definedName function="false" hidden="false" localSheetId="7" name="__123Graph_XCREDIT" vbProcedure="false">'[6]MonSurv-BC'!$A$1</definedName>
    <definedName function="false" hidden="false" localSheetId="7" name="__123Graph_XNEWGDP" vbProcedure="false">'[5]Nat Acc'!$B$2</definedName>
    <definedName function="false" hidden="false" localSheetId="7" name="__123Graph_XNEWRGDP" vbProcedure="false">'[5]Nat Acc'!$A$1</definedName>
    <definedName function="false" hidden="false" localSheetId="7" name="__SH2" vbProcedure="false">#REF!</definedName>
    <definedName function="false" hidden="false" localSheetId="7" name="___SH2" vbProcedure="false">#REF!</definedName>
    <definedName function="false" hidden="false" localSheetId="7" name="____SH2" vbProcedure="false">#REF!</definedName>
    <definedName function="false" hidden="false" localSheetId="8" name="a" vbProcedure="false">#REF!</definedName>
    <definedName function="false" hidden="false" localSheetId="8" name="a078_171" vbProcedure="false">#REF!</definedName>
    <definedName function="false" hidden="false" localSheetId="8" name="a1162_1231" vbProcedure="false">#REF!</definedName>
    <definedName function="false" hidden="false" localSheetId="8" name="a179_258" vbProcedure="false">#REF!</definedName>
    <definedName function="false" hidden="false" localSheetId="8" name="a265_356" vbProcedure="false">#REF!</definedName>
    <definedName function="false" hidden="false" localSheetId="8" name="a32_75" vbProcedure="false">#REF!</definedName>
    <definedName function="false" hidden="false" localSheetId="8" name="a360_448" vbProcedure="false">#REF!</definedName>
    <definedName function="false" hidden="false" localSheetId="8" name="a453_488" vbProcedure="false">#REF!</definedName>
    <definedName function="false" hidden="false" localSheetId="8" name="a492_575" vbProcedure="false">#REF!</definedName>
    <definedName function="false" hidden="false" localSheetId="8" name="a579_672" vbProcedure="false">#REF!</definedName>
    <definedName function="false" hidden="false" localSheetId="8" name="a677_773" vbProcedure="false">#REF!</definedName>
    <definedName function="false" hidden="false" localSheetId="8" name="a784_848" vbProcedure="false">#REF!</definedName>
    <definedName function="false" hidden="false" localSheetId="8" name="aaa" vbProcedure="false">{"Main Economic Indicators",#N/A,FALSE,"C"}</definedName>
    <definedName function="false" hidden="false" localSheetId="8" name="aaaa" vbProcedure="false">#REF!</definedName>
    <definedName function="false" hidden="false" localSheetId="8" name="ABO_yield" vbProcedure="false">#REF!</definedName>
    <definedName function="false" hidden="false" localSheetId="8" name="Acountry" vbProcedure="false">#REF!</definedName>
    <definedName function="false" hidden="false" localSheetId="8" name="ACTIVATE" vbProcedure="false">#REF!</definedName>
    <definedName function="false" hidden="false" localSheetId="8" name="Address" vbProcedure="false">#REF!</definedName>
    <definedName function="false" hidden="false" localSheetId="8" name="amort" vbProcedure="false">#REF!</definedName>
    <definedName function="false" hidden="false" localSheetId="8" name="Amorti" vbProcedure="false">[19]info!$A$1</definedName>
    <definedName function="false" hidden="false" localSheetId="8" name="AMORTIZATION" vbProcedure="false">#REF!</definedName>
    <definedName function="false" hidden="false" localSheetId="8" name="aqwds" vbProcedure="false">[21]BOP!$A$36:$XFD$36,[21]BOP!$A$44:$XFD$44,[21]BOP!$A$59:$XFD$59,[21]BOP!$A$1,[21]BOP!$A$1,[21]BOP!$A$79:$XFD$79,[21]BOP!$A$81:$XFD$88,[21]BOP!$A$1</definedName>
    <definedName function="false" hidden="false" localSheetId="8" name="arat" vbProcedure="false">[22]Zambia!$X$24</definedName>
    <definedName function="false" hidden="false" localSheetId="8" name="AREA" vbProcedure="false">#REF!</definedName>
    <definedName function="false" hidden="false" localSheetId="8" name="asdsdsd" vbProcedure="false">#REF!</definedName>
    <definedName function="false" hidden="false" localSheetId="8" name="Asector" vbProcedure="false">#REF!</definedName>
    <definedName function="false" hidden="false" localSheetId="8" name="ASSBOP" vbProcedure="false">[13]Work_sect!$A$1</definedName>
    <definedName function="false" hidden="false" localSheetId="8" name="ASSFISC" vbProcedure="false">[13]Work_sect!$A$1</definedName>
    <definedName function="false" hidden="false" localSheetId="8" name="ASSGLOBAL" vbProcedure="false">[13]Work_sect!$A$1</definedName>
    <definedName function="false" hidden="false" localSheetId="8" name="ASSMON" vbProcedure="false">[13]Work_sect!$A$1</definedName>
    <definedName function="false" hidden="false" localSheetId="8" name="ASSSECTOR" vbProcedure="false">[13]Work_sect!$A$1</definedName>
    <definedName function="false" hidden="false" localSheetId="8" name="ASSUMPB" vbProcedure="false">#REF!</definedName>
    <definedName function="false" hidden="false" localSheetId="8" name="Assumptions_for_Rescheduling" vbProcedure="false">#REF!</definedName>
    <definedName function="false" hidden="false" localSheetId="8" name="ATS" vbProcedure="false">#REF!</definedName>
    <definedName function="false" hidden="false" localSheetId="8" name="attta" vbProcedure="false">#REF!</definedName>
    <definedName function="false" hidden="false" localSheetId="8" name="A__Pre_cutoff_date_original_maturities__subject_to_further_rescheduling_1" vbProcedure="false">#REF!</definedName>
    <definedName function="false" hidden="false" localSheetId="8" name="b" vbProcedure="false">#REF!</definedName>
    <definedName function="false" hidden="false" localSheetId="8" name="Balança_capitais_BOP_USD" vbProcedure="false">#REF!</definedName>
    <definedName function="false" hidden="false" localSheetId="8" name="banks" vbProcedure="false">#REF!</definedName>
    <definedName function="false" hidden="false" localSheetId="8" name="baseflag" vbProcedure="false">#REF!</definedName>
    <definedName function="false" hidden="false" localSheetId="8" name="BasicData1" vbProcedure="false">#REF!</definedName>
    <definedName function="false" hidden="false" localSheetId="8" name="BasicData2" vbProcedure="false">#REF!</definedName>
    <definedName function="false" hidden="false" localSheetId="8" name="basicdataa" vbProcedure="false">#REF!</definedName>
    <definedName function="false" hidden="false" localSheetId="8" name="basicdatab" vbProcedure="false">#REF!</definedName>
    <definedName function="false" hidden="false" localSheetId="8" name="bbb" vbProcedure="false">{"Main Economic Indicators",#N/A,FALSE,"C"}</definedName>
    <definedName function="false" hidden="false" localSheetId="8" name="BEA" vbProcedure="false">#REF!</definedName>
    <definedName function="false" hidden="false" localSheetId="8" name="BEABA" vbProcedure="false">#REF!</definedName>
    <definedName function="false" hidden="false" localSheetId="8" name="BEABI" vbProcedure="false">#REF!</definedName>
    <definedName function="false" hidden="false" localSheetId="8" name="BEAMU" vbProcedure="false">#REF!</definedName>
    <definedName function="false" hidden="false" localSheetId="8" name="BEC" vbProcedure="false">#REF!</definedName>
    <definedName function="false" hidden="false" localSheetId="8" name="Bei" vbProcedure="false">[19]terms!$A$1</definedName>
    <definedName function="false" hidden="false" localSheetId="8" name="BEO" vbProcedure="false">#REF!</definedName>
    <definedName function="false" hidden="false" localSheetId="8" name="BER" vbProcedure="false">#REF!</definedName>
    <definedName function="false" hidden="false" localSheetId="8" name="BERBA" vbProcedure="false">#REF!</definedName>
    <definedName function="false" hidden="false" localSheetId="8" name="BERBI" vbProcedure="false">#REF!</definedName>
    <definedName function="false" hidden="false" localSheetId="8" name="BF" vbProcedure="false">#REF!</definedName>
    <definedName function="false" hidden="false" localSheetId="8" name="BFD" vbProcedure="false">#REF!</definedName>
    <definedName function="false" hidden="false" localSheetId="8" name="BFDI" vbProcedure="false">[27]IN!$A$1</definedName>
    <definedName function="false" hidden="false" localSheetId="8" name="BFLB_DF" vbProcedure="false">#REF!</definedName>
    <definedName function="false" hidden="false" localSheetId="8" name="BFLRES" vbProcedure="false">[27]IN!$A$1</definedName>
    <definedName function="false" hidden="false" localSheetId="8" name="BFL_CBA" vbProcedure="false">#REF!</definedName>
    <definedName function="false" hidden="false" localSheetId="8" name="BFL_CBI" vbProcedure="false">#REF!</definedName>
    <definedName function="false" hidden="false" localSheetId="8" name="BFL_CMU" vbProcedure="false">#REF!</definedName>
    <definedName function="false" hidden="false" localSheetId="8" name="BFL_C_G" vbProcedure="false">#REF!</definedName>
    <definedName function="false" hidden="false" localSheetId="8" name="BFL_C_P" vbProcedure="false">#REF!</definedName>
    <definedName function="false" hidden="false" localSheetId="8" name="BFL_DBA" vbProcedure="false">#REF!</definedName>
    <definedName function="false" hidden="false" localSheetId="8" name="BFL_DBI" vbProcedure="false">#REF!</definedName>
    <definedName function="false" hidden="false" localSheetId="8" name="BFL_DF" vbProcedure="false">#REF!</definedName>
    <definedName function="false" hidden="false" localSheetId="8" name="BFL_DMU" vbProcedure="false">#REF!</definedName>
    <definedName function="false" hidden="false" localSheetId="8" name="BFL_D_G" vbProcedure="false">#REF!</definedName>
    <definedName function="false" hidden="false" localSheetId="8" name="BFL_D_P" vbProcedure="false">#REF!</definedName>
    <definedName function="false" hidden="false" localSheetId="8" name="BFOTH" vbProcedure="false">#REF!</definedName>
    <definedName function="false" hidden="false" localSheetId="8" name="BFO_S" vbProcedure="false">[27]IN!$A$1</definedName>
    <definedName function="false" hidden="false" localSheetId="8" name="BFPA" vbProcedure="false">#REF!</definedName>
    <definedName function="false" hidden="false" localSheetId="8" name="BFPL" vbProcedure="false">#REF!</definedName>
    <definedName function="false" hidden="false" localSheetId="8" name="BFRA" vbProcedure="false">#REF!</definedName>
    <definedName function="false" hidden="false" localSheetId="8" name="BFUND" vbProcedure="false">#REF!</definedName>
    <definedName function="false" hidden="false" localSheetId="8" name="bgg" vbProcedure="false">#REF!</definedName>
    <definedName function="false" hidden="false" localSheetId="8" name="BK" vbProcedure="false">#REF!</definedName>
    <definedName function="false" hidden="false" localSheetId="8" name="BKF" vbProcedure="false">#REF!</definedName>
    <definedName function="false" hidden="false" localSheetId="8" name="BKFBA" vbProcedure="false">#REF!</definedName>
    <definedName function="false" hidden="false" localSheetId="8" name="BKFBI" vbProcedure="false">#REF!</definedName>
    <definedName function="false" hidden="false" localSheetId="8" name="BKFMU" vbProcedure="false">#REF!</definedName>
    <definedName function="false" hidden="false" localSheetId="8" name="BLPH14" vbProcedure="false">[28]Raw_1!$A$1</definedName>
    <definedName function="false" hidden="false" localSheetId="8" name="BMG" vbProcedure="false">#REF!</definedName>
    <definedName function="false" hidden="false" localSheetId="8" name="BMI" vbProcedure="false">#REF!</definedName>
    <definedName function="false" hidden="false" localSheetId="8" name="BMIIBA" vbProcedure="false">#REF!</definedName>
    <definedName function="false" hidden="false" localSheetId="8" name="BMIIBI" vbProcedure="false">#REF!</definedName>
    <definedName function="false" hidden="false" localSheetId="8" name="BMIIMU" vbProcedure="false">#REF!</definedName>
    <definedName function="false" hidden="false" localSheetId="8" name="BMII_G" vbProcedure="false">#REF!</definedName>
    <definedName function="false" hidden="false" localSheetId="8" name="BMII_P" vbProcedure="false">#REF!</definedName>
    <definedName function="false" hidden="false" localSheetId="8" name="BMS" vbProcedure="false">#REF!</definedName>
    <definedName function="false" hidden="false" localSheetId="8" name="BNEO" vbProcedure="false">#REF!</definedName>
    <definedName function="false" hidden="false" localSheetId="8" name="BO" vbProcedure="false">#REF!</definedName>
    <definedName function="false" hidden="false" localSheetId="8" name="bop" vbProcedure="false">#REF!</definedName>
    <definedName function="false" hidden="false" localSheetId="8" name="BOPE" vbProcedure="false">#REF!</definedName>
    <definedName function="false" hidden="false" localSheetId="8" name="bopeng" vbProcedure="false">#REF!</definedName>
    <definedName function="false" hidden="false" localSheetId="8" name="bopengd" vbProcedure="false">#REF!</definedName>
    <definedName function="false" hidden="false" localSheetId="8" name="BOPF" vbProcedure="false">#REF!</definedName>
    <definedName function="false" hidden="false" localSheetId="8" name="BOPINDIC" vbProcedure="false">#REF!</definedName>
    <definedName function="false" hidden="false" localSheetId="8" name="bopsr3" vbProcedure="false">{,,,,,,,,,,,,,,,,,,,,,,,,,,,,,,,,,,,,,,,,,,,,,,,,,,,,,,,,,,,}</definedName>
    <definedName function="false" hidden="false" localSheetId="8" name="BOPSUM" vbProcedure="false">#REF!</definedName>
    <definedName function="false" hidden="false" localSheetId="8" name="BOP_SR2" vbProcedure="false">#REF!</definedName>
    <definedName function="false" hidden="false" localSheetId="8" name="brass" vbProcedure="false">#REF!</definedName>
    <definedName function="false" hidden="false" localSheetId="8" name="BTAB1" vbProcedure="false">#REF!</definedName>
    <definedName function="false" hidden="false" localSheetId="8" name="BTO" vbProcedure="false">#REF!</definedName>
    <definedName function="false" hidden="false" localSheetId="8" name="BTRG" vbProcedure="false">#REF!</definedName>
    <definedName function="false" hidden="false" localSheetId="8" name="BTRP" vbProcedure="false">#REF!</definedName>
    <definedName function="false" hidden="false" localSheetId="8" name="BXG" vbProcedure="false">#REF!</definedName>
    <definedName function="false" hidden="false" localSheetId="8" name="BXI" vbProcedure="false">#REF!</definedName>
    <definedName function="false" hidden="false" localSheetId="8" name="BXS" vbProcedure="false">#REF!</definedName>
    <definedName function="false" hidden="false" localSheetId="8" name="CAD" vbProcedure="false">#REF!</definedName>
    <definedName function="false" hidden="false" localSheetId="8" name="cambio2000" vbProcedure="false">[31]Sheet3!$A$1</definedName>
    <definedName function="false" hidden="false" localSheetId="8" name="cambio_2001" vbProcedure="false">[31]Sheet3!$A$1</definedName>
    <definedName function="false" hidden="false" localSheetId="8" name="CASH" vbProcedure="false">#REF!</definedName>
    <definedName function="false" hidden="false" localSheetId="8" name="CB" vbProcedure="false">#REF!</definedName>
    <definedName function="false" hidden="false" localSheetId="8" name="ccc" vbProcedure="false">[27]IN!$A$1</definedName>
    <definedName function="false" hidden="false" localSheetId="8" name="ccode" vbProcedure="false">#REF!</definedName>
    <definedName function="false" hidden="false" localSheetId="8" name="CHANGESWRITE" vbProcedure="false">#REF!</definedName>
    <definedName function="false" hidden="false" localSheetId="8" name="CHARLES" vbProcedure="false">[33]BSD5!$A$1</definedName>
    <definedName function="false" hidden="false" localSheetId="8" name="CHF" vbProcedure="false">#REF!</definedName>
    <definedName function="false" hidden="false" localSheetId="8" name="cirr" vbProcedure="false">#REF!</definedName>
    <definedName function="false" hidden="false" localSheetId="8" name="City" vbProcedure="false">#REF!</definedName>
    <definedName function="false" hidden="false" localSheetId="8" name="cl_Economico" vbProcedure="false">#REF!</definedName>
    <definedName function="false" hidden="false" localSheetId="8" name="cl_Funcional" vbProcedure="false">#REF!</definedName>
    <definedName function="false" hidden="false" localSheetId="8" name="cl_Organico" vbProcedure="false">#REF!</definedName>
    <definedName function="false" hidden="false" localSheetId="8" name="cl_Territorial" vbProcedure="false">#REF!</definedName>
    <definedName function="false" hidden="false" localSheetId="8" name="CNY" vbProcedure="false">#REF!</definedName>
    <definedName function="false" hidden="false" localSheetId="8" name="Code" vbProcedure="false">#REF!</definedName>
    <definedName function="false" hidden="false" localSheetId="8" name="Company" vbProcedure="false">#REF!</definedName>
    <definedName function="false" hidden="false" localSheetId="8" name="Composition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,,,;,,,;,,,;,,,}</definedName>
    <definedName function="false" hidden="false" localSheetId="8" name="CONTAS" vbProcedure="false">#REF!</definedName>
    <definedName function="false" hidden="false" localSheetId="8" name="contents2" vbProcedure="false">[35]MSRV!$A$1</definedName>
    <definedName function="false" hidden="false" localSheetId="8" name="COUNT" vbProcedure="false">#REF!</definedName>
    <definedName function="false" hidden="false" localSheetId="8" name="COUNTER" vbProcedure="false">#REF!</definedName>
    <definedName function="false" hidden="false" localSheetId="8" name="CRIT1E" vbProcedure="false">#REF!</definedName>
    <definedName function="false" hidden="false" localSheetId="8" name="CRIT1F" vbProcedure="false">#REF!</definedName>
    <definedName function="false" hidden="false" localSheetId="8" name="critf" vbProcedure="false">'[39]Bench - 99'!$A$1</definedName>
    <definedName function="false" hidden="false" localSheetId="8" name="Créditos" vbProcedure="false">#REF!</definedName>
    <definedName function="false" hidden="false" localSheetId="8" name="CUADRO_N__4_1_3" vbProcedure="false">#REF!</definedName>
    <definedName function="false" hidden="false" localSheetId="8" name="cvf" vbProcedure="false">[3]TOC!$A$1</definedName>
    <definedName function="false" hidden="false" localSheetId="8" name="Cwvu_a_" vbProcedure="false">[21]BOP!$A$36:$XFD$36,[21]BOP!$A$44:$XFD$44,[21]BOP!$A$59:$XFD$59,[21]BOP!$Q$4113,[21]BOP!$Q$4113,[21]BOP!$A$81:$XFD$88</definedName>
    <definedName function="false" hidden="false" localSheetId="8" name="Cwvu_bopsdr_sr_" vbProcedure="false">[21]BOP!$A$36:$XFD$36,[21]BOP!$A$44:$XFD$44,[21]BOP!$A$59:$XFD$59,[21]BOP!$Q$4113,[21]BOP!$Q$4113,[21]BOP!$A$81:$XFD$88</definedName>
    <definedName function="false" hidden="false" localSheetId="8" name="Cwvu_bop_" vbProcedure="false">[21]BOP!$A$36:$XFD$36,[21]BOP!$A$44:$XFD$44,[21]BOP!$A$59:$XFD$59,[21]BOP!$Q$4113,[21]BOP!$Q$4113,[21]BOP!$A$81:$XFD$88</definedName>
    <definedName function="false" hidden="false" localSheetId="8" name="Cwvu_bop_sr_" vbProcedure="false">[21]BOP!$A$36:$XFD$36,[21]BOP!$A$44:$XFD$44,[21]BOP!$A$59:$XFD$59,[21]BOP!$Q$4113,[21]BOP!$Q$4113,[21]BOP!$A$81:$XFD$88</definedName>
    <definedName function="false" hidden="false" localSheetId="8" name="Cwvu_cottonall_" vbProcedure="false">[21]BOP!$A$36:$XFD$36,[21]BOP!$A$44:$XFD$44,[21]BOP!$A$59:$XFD$59,[21]BOP!$Q$4113,[21]BOP!$Q$4113,[21]BOP!$A$79:$XFD$79,[21]BOP!$A$81:$XFD$88</definedName>
    <definedName function="false" hidden="false" localSheetId="8" name="Cwvu_cotton_" vbProcedure="false">[21]BOP!$A$36:$XFD$36,[21]BOP!$A$44:$XFD$44,[21]BOP!$A$59:$XFD$59,[21]BOP!$Q$4113,[21]BOP!$Q$4113,[21]BOP!$A$79:$XFD$79,[21]BOP!$A$81:$XFD$88,[21]BOP!$Q$4113</definedName>
    <definedName function="false" hidden="false" localSheetId="8" name="Cwvu_exportdetails_" vbProcedure="false">[21]BOP!$A$36:$XFD$36,[21]BOP!$A$44:$XFD$44,[21]BOP!$A$59:$XFD$59,[21]BOP!$Q$4113,[21]BOP!$Q$4113,[21]BOP!$A$79:$XFD$79,[21]BOP!$A$1</definedName>
    <definedName function="false" hidden="false" localSheetId="8" name="Cwvu_exports_" vbProcedure="false">[21]BOP!$A$36:$XFD$36,[21]BOP!$A$44:$XFD$44,[21]BOP!$A$59:$XFD$59,[21]BOP!$Q$4113,[21]BOP!$Q$4113,[21]BOP!$A$79:$XFD$79,[21]BOP!$A$81:$XFD$88,[21]BOP!$Q$4113</definedName>
    <definedName function="false" hidden="false" localSheetId="8" name="Cwvu_goldall_" vbProcedure="false">[21]BOP!$A$36:$XFD$36,[21]BOP!$A$44:$XFD$44,[21]BOP!$A$59:$XFD$59,[21]BOP!$Q$4113,[21]BOP!$Q$4113,[21]BOP!$A$79:$XFD$79,[21]BOP!$A$81:$XFD$88,[21]BOP!$Q$4113</definedName>
    <definedName function="false" hidden="false" localSheetId="8" name="Cwvu_gold_" vbProcedure="false">[21]BOP!$A$36:$XFD$36,[21]BOP!$A$44:$XFD$44,[21]BOP!$A$59:$XFD$59,[21]BOP!$Q$4113,[21]BOP!$Q$4113,[21]BOP!$A$79:$XFD$79,[21]BOP!$A$81:$XFD$88,[21]BOP!$Q$4113</definedName>
    <definedName function="false" hidden="false" localSheetId="8" name="Cwvu_importsall_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Cwvu_imports_" vbProcedure="false">[21]BOP!$A$36:$XFD$36,[21]BOP!$A$44:$XFD$44,[21]BOP!$A$59:$XFD$59,[21]BOP!$Q$4113,[21]BOP!$Q$4113,[21]BOP!$A$79:$XFD$79,[21]BOP!$A$81:$XFD$88,[21]BOP!$Q$4113,[21]BOP!$A$1</definedName>
    <definedName function="false" hidden="false" localSheetId="8" name="Cwvu_IMPORT_" vbProcedure="false">#REF!</definedName>
    <definedName function="false" hidden="false" localSheetId="8" name="Cwvu_tot_" vbProcedure="false">[21]BOP!$A$36:$XFD$36,[21]BOP!$A$44:$XFD$44,[21]BOP!$A$59:$XFD$59,[21]BOP!$Q$4113,[21]BOP!$Q$4113,[21]BOP!$A$79:$XFD$79</definedName>
    <definedName function="false" hidden="false" localSheetId="8" name="Câmbio" vbProcedure="false">#REF!</definedName>
    <definedName function="false" hidden="false" localSheetId="8" name="D" vbProcedure="false">{"Main Economic Indicators",#N/A,FALSE,"C"}</definedName>
    <definedName function="false" hidden="false" localSheetId="8" name="DA" vbProcedure="false">#REF!</definedName>
    <definedName function="false" hidden="false" localSheetId="8" name="DABA" vbProcedure="false">#REF!</definedName>
    <definedName function="false" hidden="false" localSheetId="8" name="DABI" vbProcedure="false">#REF!</definedName>
    <definedName function="false" hidden="false" localSheetId="8" name="DAMU" vbProcedure="false">#REF!</definedName>
    <definedName function="false" hidden="false" localSheetId="8" name="DATA" vbProcedure="false">#REF!</definedName>
    <definedName function="false" hidden="false" localSheetId="8" name="data1" vbProcedure="false">#REF!</definedName>
    <definedName function="false" hidden="false" localSheetId="8" name="data2" vbProcedure="false">#REF!</definedName>
    <definedName function="false" hidden="false" localSheetId="8" name="data3" vbProcedure="false">#REF!</definedName>
    <definedName function="false" hidden="false" localSheetId="8" name="DATE" vbProcedure="false">#REF!</definedName>
    <definedName function="false" hidden="false" localSheetId="8" name="dates" vbProcedure="false">[27]IN!$A$1</definedName>
    <definedName function="false" hidden="false" localSheetId="8" name="day" vbProcedure="false">#REF!</definedName>
    <definedName function="false" hidden="false" localSheetId="8" name="DBA" vbProcedure="false">[27]IN!$A$1</definedName>
    <definedName function="false" hidden="false" localSheetId="8" name="DBI" vbProcedure="false">[27]IN!$A$1</definedName>
    <definedName function="false" hidden="false" localSheetId="8" name="dc" vbProcedure="false">[3]TOC!$A$1</definedName>
    <definedName function="false" hidden="false" localSheetId="8" name="ddd" vbProcedure="false">{"Main Economic Indicators",#N/A,FALSE,"C"}</definedName>
    <definedName function="false" hidden="false" localSheetId="8" name="dddd" vbProcedure="false">#REF!</definedName>
    <definedName function="false" hidden="false" localSheetId="8" name="DDR" vbProcedure="false">#REF!</definedName>
    <definedName function="false" hidden="false" localSheetId="8" name="DDRBA" vbProcedure="false">#REF!</definedName>
    <definedName function="false" hidden="false" localSheetId="8" name="debte" vbProcedure="false">#REF!</definedName>
    <definedName function="false" hidden="false" localSheetId="8" name="DEBTSERV" vbProcedure="false">#REF!</definedName>
    <definedName function="false" hidden="false" localSheetId="8" name="DebtService" vbProcedure="false">'[45]Indicators of Fund credit'!$A$1</definedName>
    <definedName function="false" hidden="false" localSheetId="8" name="deleete6" vbProcedure="false">#REF!</definedName>
    <definedName function="false" hidden="false" localSheetId="8" name="delete" vbProcedure="false">#REF!</definedName>
    <definedName function="false" hidden="false" localSheetId="8" name="delete10" vbProcedure="false">#REF!</definedName>
    <definedName function="false" hidden="false" localSheetId="8" name="delete11" vbProcedure="false">#REF!</definedName>
    <definedName function="false" hidden="false" localSheetId="8" name="delete2" vbProcedure="false">#REF!</definedName>
    <definedName function="false" hidden="false" localSheetId="8" name="delete3" vbProcedure="false">#REF!</definedName>
    <definedName function="false" hidden="false" localSheetId="8" name="delete4" vbProcedure="false">#REF!</definedName>
    <definedName function="false" hidden="false" localSheetId="8" name="delete7" vbProcedure="false">#REF!</definedName>
    <definedName function="false" hidden="false" localSheetId="8" name="delete9" vbProcedure="false">#REF!</definedName>
    <definedName function="false" hidden="false" localSheetId="8" name="DEPOSIT" vbProcedure="false">#REF!</definedName>
    <definedName function="false" hidden="false" localSheetId="8" name="DET" vbProcedure="false">#REF!</definedName>
    <definedName function="false" hidden="false" localSheetId="8" name="dgbssd" vbProcedure="false">[21]BOP!$A$36:$XFD$36,[21]BOP!$A$44:$XFD$44,[21]BOP!$A$59:$XFD$59,[21]BOP!$Q$4113,[21]BOP!$Q$4113,[21]BOP!$A$79:$XFD$79</definedName>
    <definedName function="false" hidden="false" localSheetId="8" name="Difference" vbProcedure="false">'[48]Table MA'!$X$24</definedName>
    <definedName function="false" hidden="false" localSheetId="8" name="dis" vbProcedure="false">#REF!</definedName>
    <definedName function="false" hidden="false" localSheetId="8" name="DISBE" vbProcedure="false">#REF!</definedName>
    <definedName function="false" hidden="false" localSheetId="8" name="DISBURSEMENT" vbProcedure="false">#REF!</definedName>
    <definedName function="false" hidden="false" localSheetId="8" name="Discount" vbProcedure="false">#REF!</definedName>
    <definedName function="false" hidden="false" localSheetId="8" name="DiscountRate" vbProcedure="false">#REF!</definedName>
    <definedName function="false" hidden="false" localSheetId="8" name="Discount_IDA1" vbProcedure="false">#REF!</definedName>
    <definedName function="false" hidden="false" localSheetId="8" name="Discount_NC" vbProcedure="false">#REF!</definedName>
    <definedName function="false" hidden="false" localSheetId="8" name="display_area_2" vbProcedure="false">#REF!</definedName>
    <definedName function="false" hidden="false" localSheetId="8" name="DKK" vbProcedure="false">#REF!</definedName>
    <definedName function="false" hidden="false" localSheetId="8" name="DM" vbProcedure="false">#REF!</definedName>
    <definedName function="false" hidden="false" localSheetId="8" name="DMU" vbProcedure="false">[27]IN!$A$1</definedName>
    <definedName function="false" hidden="false" localSheetId="8" name="DomDebt" vbProcedure="false">#REF!</definedName>
    <definedName function="false" hidden="false" localSheetId="8" name="Donativos" vbProcedure="false">#REF!</definedName>
    <definedName function="false" hidden="false" localSheetId="8" name="dr" vbProcedure="false">#REF!</definedName>
    <definedName function="false" hidden="false" localSheetId="8" name="dsaf" vbProcedure="false">'[51]Table 1'!$A$1</definedName>
    <definedName function="false" hidden="false" localSheetId="8" name="dsaout" vbProcedure="false">#REF!</definedName>
    <definedName function="false" hidden="false" localSheetId="8" name="dsd" vbProcedure="false">'[5]Nat Acc'!$A$1</definedName>
    <definedName function="false" hidden="false" localSheetId="8" name="dsde" vbProcedure="false">#REF!</definedName>
    <definedName function="false" hidden="false" localSheetId="8" name="dsdse" vbProcedure="false">[27]IN!$A$1</definedName>
    <definedName function="false" hidden="false" localSheetId="8" name="dser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DTS" vbProcedure="false">#REF!</definedName>
    <definedName function="false" hidden="false" localSheetId="8" name="dummy" vbProcedure="false">#REF!</definedName>
    <definedName function="false" hidden="false" localSheetId="8" name="D_G" vbProcedure="false">#REF!</definedName>
    <definedName function="false" hidden="false" localSheetId="8" name="D_P" vbProcedure="false">#REF!</definedName>
    <definedName function="false" hidden="false" localSheetId="8" name="D_S" vbProcedure="false">[27]IN!$A$1</definedName>
    <definedName function="false" hidden="false" localSheetId="8" name="ecowas" vbProcedure="false">#REF!</definedName>
    <definedName function="false" hidden="false" localSheetId="8" name="ecrit" vbProcedure="false">'[53]NPV-DP'!$A$1</definedName>
    <definedName function="false" hidden="false" localSheetId="8" name="ECU" vbProcedure="false">#REF!</definedName>
    <definedName function="false" hidden="false" localSheetId="8" name="EdssBatchRange" vbProcedure="false">#REF!</definedName>
    <definedName function="false" hidden="false" localSheetId="8" name="eee" vbProcedure="false">{"Main Economic Indicators",#N/A,FALSE,"C"}</definedName>
    <definedName function="false" hidden="false" localSheetId="8" name="EFRE" vbProcedure="false">#REF!</definedName>
    <definedName function="false" hidden="false" localSheetId="8" name="EFRF" vbProcedure="false">#REF!</definedName>
    <definedName function="false" hidden="false" localSheetId="8" name="Email" vbProcedure="false">#REF!</definedName>
    <definedName function="false" hidden="false" localSheetId="8" name="ENDA_PR" vbProcedure="false">#REF!</definedName>
    <definedName function="false" hidden="false" localSheetId="8" name="ENDE" vbProcedure="false">#REF!</definedName>
    <definedName function="false" hidden="false" localSheetId="8" name="end_usd" vbProcedure="false">[14]CIRRs!$A$1</definedName>
    <definedName function="false" hidden="false" localSheetId="8" name="er" vbProcedure="false">#REF!</definedName>
    <definedName function="false" hidden="false" localSheetId="8" name="ergf" vbProcedure="false">{"Main Economic Indicators",#N/A,FALSE,"C"}</definedName>
    <definedName function="false" hidden="false" localSheetId="8" name="ergferger" vbProcedure="false">{"Main Economic Indicators",#N/A,FALSE,"C"}</definedName>
    <definedName function="false" hidden="false" localSheetId="8" name="ergferger1" vbProcedure="false">{"Main Economic Indicators",#N/A,FALSE,"C"}</definedName>
    <definedName function="false" hidden="false" localSheetId="8" name="ergferger2" vbProcedure="false">{"Main Economic Indicators",#N/A,FALSE,"C"}</definedName>
    <definedName function="false" hidden="false" localSheetId="8" name="ergferger3" vbProcedure="false">{"Main Economic Indicators",#N/A,FALSE,"C"}</definedName>
    <definedName function="false" hidden="false" localSheetId="8" name="ergferger_1" vbProcedure="false">{"Main Economic Indicators",#N/A,FALSE,"C"}</definedName>
    <definedName function="false" hidden="false" localSheetId="8" name="ergferger_2" vbProcedure="false">{"Main Economic Indicators",#N/A,FALSE,"C"}</definedName>
    <definedName function="false" hidden="false" localSheetId="8" name="ersd" vbProcedure="false">#REF!</definedName>
    <definedName function="false" hidden="false" localSheetId="8" name="ESP" vbProcedure="false">#REF!</definedName>
    <definedName function="false" hidden="false" localSheetId="8" name="Exch_Rate" vbProcedure="false">#REF!</definedName>
    <definedName function="false" hidden="false" localSheetId="8" name="exp" vbProcedure="false">[56]exports!$A$1,[56]exports!$I$1801,[56]exports!$A$1</definedName>
    <definedName function="false" hidden="false" localSheetId="8" name="EXPORTS" vbProcedure="false">[56]exports!$BT$72</definedName>
    <definedName function="false" hidden="false" localSheetId="8" name="EXR_UPDATE" vbProcedure="false">#REF!</definedName>
    <definedName function="false" hidden="false" localSheetId="8" name="ext" vbProcedure="false">#REF!</definedName>
    <definedName function="false" hidden="false" localSheetId="8" name="EXTDEBT" vbProcedure="false">#REF!</definedName>
    <definedName function="false" hidden="false" localSheetId="8" name="f" vbProcedure="false">{"Main Economic Indicators",#N/A,FALSE,"C"}</definedName>
    <definedName function="false" hidden="false" localSheetId="8" name="Fax" vbProcedure="false">#REF!</definedName>
    <definedName function="false" hidden="false" localSheetId="8" name="FCode" vbProcedure="false">#REF!</definedName>
    <definedName function="false" hidden="false" localSheetId="8" name="fcrit" vbProcedure="false">'[53]NPV-DP'!$A$1</definedName>
    <definedName function="false" hidden="false" localSheetId="8" name="fff" vbProcedure="false">{"Main Economic Indicators",#N/A,FALSE,"C"}</definedName>
    <definedName function="false" hidden="false" localSheetId="8" name="ffffffffffffff" vbProcedure="false">[21]BOP!$A$36:$XFD$36,[21]BOP!$A$44:$XFD$44,[21]BOP!$A$59:$XFD$59,[21]BOP!$Q$4113,[21]BOP!$Q$4113,[21]BOP!$A$79:$XFD$79,[21]BOP!$A$81:$XFD$88,[21]BOP!$Q$4113</definedName>
    <definedName function="false" hidden="false" localSheetId="8" name="fffffffffffffffffffff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FIDR" vbProcedure="false">#REF!</definedName>
    <definedName function="false" hidden="false" localSheetId="8" name="FIFTYLARGE" vbProcedure="false">#REF!</definedName>
    <definedName function="false" hidden="false" localSheetId="8" name="FIM" vbProcedure="false">#REF!</definedName>
    <definedName function="false" hidden="false" localSheetId="8" name="FINREQ" vbProcedure="false">#REF!</definedName>
    <definedName function="false" hidden="false" localSheetId="8" name="FISC" vbProcedure="false">#REF!</definedName>
    <definedName function="false" hidden="false" localSheetId="8" name="fisc1" vbProcedure="false">#REF!</definedName>
    <definedName function="false" hidden="false" localSheetId="8" name="fisc2" vbProcedure="false">#REF!</definedName>
    <definedName function="false" hidden="false" localSheetId="8" name="FISC2E" vbProcedure="false">#REF!</definedName>
    <definedName function="false" hidden="false" localSheetId="8" name="FISCE" vbProcedure="false">#REF!</definedName>
    <definedName function="false" hidden="false" localSheetId="8" name="FISC_CAL" vbProcedure="false">#REF!</definedName>
    <definedName function="false" hidden="false" localSheetId="8" name="FLOWS" vbProcedure="false">#REF!</definedName>
    <definedName function="false" hidden="false" localSheetId="8" name="FMB" vbProcedure="false">[27]IN!$A$1</definedName>
    <definedName function="false" hidden="false" localSheetId="8" name="fr" vbProcedure="false">#REF!</definedName>
    <definedName function="false" hidden="false" localSheetId="8" name="FRF" vbProcedure="false">#REF!</definedName>
    <definedName function="false" hidden="false" localSheetId="8" name="fund" vbProcedure="false">#REF!</definedName>
    <definedName function="false" hidden="false" localSheetId="8" name="FUNHOLD" vbProcedure="false">#REF!</definedName>
    <definedName function="false" hidden="false" localSheetId="8" name="GBP" vbProcedure="false">#REF!</definedName>
    <definedName function="false" hidden="false" localSheetId="8" name="GCEC" vbProcedure="false">#REF!</definedName>
    <definedName function="false" hidden="false" localSheetId="8" name="GCED" vbProcedure="false">#REF!</definedName>
    <definedName function="false" hidden="false" localSheetId="8" name="GCEE" vbProcedure="false">#REF!</definedName>
    <definedName function="false" hidden="false" localSheetId="8" name="GCEEP" vbProcedure="false">#REF!</definedName>
    <definedName function="false" hidden="false" localSheetId="8" name="GCEES" vbProcedure="false">#REF!</definedName>
    <definedName function="false" hidden="false" localSheetId="8" name="GCEG" vbProcedure="false">#REF!</definedName>
    <definedName function="false" hidden="false" localSheetId="8" name="GCEH" vbProcedure="false">#REF!</definedName>
    <definedName function="false" hidden="false" localSheetId="8" name="GCEHP" vbProcedure="false">#REF!</definedName>
    <definedName function="false" hidden="false" localSheetId="8" name="GCEI_D" vbProcedure="false">#REF!</definedName>
    <definedName function="false" hidden="false" localSheetId="8" name="GCEI_F" vbProcedure="false">#REF!</definedName>
    <definedName function="false" hidden="false" localSheetId="8" name="GCENL" vbProcedure="false">#REF!</definedName>
    <definedName function="false" hidden="false" localSheetId="8" name="GCEO" vbProcedure="false">#REF!</definedName>
    <definedName function="false" hidden="false" localSheetId="8" name="GCESWH" vbProcedure="false">#REF!</definedName>
    <definedName function="false" hidden="false" localSheetId="8" name="GCEW" vbProcedure="false">#REF!</definedName>
    <definedName function="false" hidden="false" localSheetId="8" name="GCG" vbProcedure="false">[27]IN!$A$1</definedName>
    <definedName function="false" hidden="false" localSheetId="8" name="GCGC" vbProcedure="false">[27]IN!$A$1</definedName>
    <definedName function="false" hidden="false" localSheetId="8" name="GCRG" vbProcedure="false">#REF!</definedName>
    <definedName function="false" hidden="false" localSheetId="8" name="gf" vbProcedure="false">[16]Assumptions!$A$1</definedName>
    <definedName function="false" hidden="false" localSheetId="8" name="GG" vbProcedure="false">#REF!</definedName>
    <definedName function="false" hidden="false" localSheetId="8" name="GGEC" vbProcedure="false">#REF!</definedName>
    <definedName function="false" hidden="false" localSheetId="8" name="GGENL" vbProcedure="false">#REF!</definedName>
    <definedName function="false" hidden="false" localSheetId="8" name="GGRG" vbProcedure="false">#REF!</definedName>
    <definedName function="false" hidden="false" localSheetId="8" name="Ghana__Basic_Data" vbProcedure="false">#REF!</definedName>
    <definedName function="false" hidden="false" localSheetId="8" name="Ghana__Basic_Data__concluded" vbProcedure="false">#REF!</definedName>
    <definedName function="false" hidden="false" localSheetId="8" name="GO" vbProcedure="false">#REF!</definedName>
    <definedName function="false" hidden="false" localSheetId="8" name="Grace1_IDA" vbProcedure="false">#REF!</definedName>
    <definedName function="false" hidden="false" localSheetId="8" name="Grace_IDA1" vbProcedure="false">#REF!</definedName>
    <definedName function="false" hidden="false" localSheetId="8" name="Grace_NC" vbProcedure="false">#REF!</definedName>
    <definedName function="false" hidden="false" localSheetId="8" name="GRÁFICO_N_10_2_4_" vbProcedure="false">#REF!</definedName>
    <definedName function="false" hidden="false" localSheetId="8" name="gtssd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haujai" vbProcedure="false">#REF!</definedName>
    <definedName function="false" hidden="false" localSheetId="8" name="HDSUMNOA1" vbProcedure="false">#REF!</definedName>
    <definedName function="false" hidden="false" localSheetId="8" name="HDSUMNoa11" vbProcedure="false">#REF!</definedName>
    <definedName function="false" hidden="false" localSheetId="8" name="hi" vbProcedure="false">#REF!</definedName>
    <definedName function="false" hidden="false" localSheetId="8" name="HiddenRows" vbProcedure="false">#REF!</definedName>
    <definedName function="false" hidden="false" localSheetId="8" name="HIPCDATA" vbProcedure="false">#REF!</definedName>
    <definedName function="false" hidden="false" localSheetId="8" name="i" vbProcedure="false">#REF!</definedName>
    <definedName function="false" hidden="false" localSheetId="8" name="IFEMREPRT" vbProcedure="false">#REF!</definedName>
    <definedName function="false" hidden="false" localSheetId="8" name="ifs" vbProcedure="false">[22]Zambia!$A$1</definedName>
    <definedName function="false" hidden="false" localSheetId="8" name="IN" vbProcedure="false">'[24]INPUT-A'!$A$1</definedName>
    <definedName function="false" hidden="false" localSheetId="8" name="indicator" vbProcedure="false">#REF!</definedName>
    <definedName function="false" hidden="false" localSheetId="8" name="INFISC1" vbProcedure="false">#REF!</definedName>
    <definedName function="false" hidden="false" localSheetId="8" name="INFISC2" vbProcedure="false">#REF!</definedName>
    <definedName function="false" hidden="false" localSheetId="8" name="info" vbProcedure="false">[27]IN!$A$1</definedName>
    <definedName function="false" hidden="false" localSheetId="8" name="infonotes" vbProcedure="false">#REF!</definedName>
    <definedName function="false" hidden="false" localSheetId="8" name="INMN" vbProcedure="false">#REF!</definedName>
    <definedName function="false" hidden="false" localSheetId="8" name="INPROJ" vbProcedure="false">#REF!</definedName>
    <definedName function="false" hidden="false" localSheetId="8" name="int" vbProcedure="false">#REF!</definedName>
    <definedName function="false" hidden="false" localSheetId="8" name="INTEREST" vbProcedure="false">#REF!</definedName>
    <definedName function="false" hidden="false" localSheetId="8" name="InterestRate" vbProcedure="false">#REF!</definedName>
    <definedName function="false" hidden="false" localSheetId="8" name="Interest_IDA1" vbProcedure="false">#REF!</definedName>
    <definedName function="false" hidden="false" localSheetId="8" name="Interest_NC" vbProcedure="false">#REF!</definedName>
    <definedName function="false" hidden="false" localSheetId="8" name="INV" vbProcedure="false">#REF!</definedName>
    <definedName function="false" hidden="false" localSheetId="8" name="ISD" vbProcedure="false">#REF!</definedName>
    <definedName function="false" hidden="false" localSheetId="8" name="ITL" vbProcedure="false">#REF!</definedName>
    <definedName function="false" hidden="false" localSheetId="8" name="JPY" vbProcedure="false">#REF!</definedName>
    <definedName function="false" hidden="false" localSheetId="8" name="k" vbProcedure="false">#REF!</definedName>
    <definedName function="false" hidden="false" localSheetId="8" name="kay" vbProcedure="false">{"Main Economic Indicators",#N/A,FALSE,"C"}</definedName>
    <definedName function="false" hidden="false" localSheetId="8" name="KDSE" vbProcedure="false">#REF!</definedName>
    <definedName function="false" hidden="false" localSheetId="8" name="KDSF" vbProcedure="false">#REF!</definedName>
    <definedName function="false" hidden="false" localSheetId="8" name="kkkk" vbProcedure="false">#REF!</definedName>
    <definedName function="false" hidden="false" localSheetId="8" name="KWD" vbProcedure="false">#REF!</definedName>
    <definedName function="false" hidden="false" localSheetId="8" name="latest1998" vbProcedure="false">#REF!</definedName>
    <definedName function="false" hidden="false" localSheetId="8" name="LE" vbProcedure="false">#REF!</definedName>
    <definedName function="false" hidden="false" localSheetId="8" name="LEGC" vbProcedure="false">#REF!</definedName>
    <definedName function="false" hidden="false" localSheetId="8" name="llkk" vbProcedure="false">#REF!</definedName>
    <definedName function="false" hidden="false" localSheetId="8" name="LOANS" vbProcedure="false">#REF!</definedName>
    <definedName function="false" hidden="false" localSheetId="8" name="LP" vbProcedure="false">#REF!</definedName>
    <definedName function="false" hidden="false" localSheetId="8" name="LUR" vbProcedure="false">#REF!</definedName>
    <definedName function="false" hidden="false" localSheetId="8" name="MACRO" vbProcedure="false">#REF!</definedName>
    <definedName function="false" hidden="false" localSheetId="8" name="mar" vbProcedure="false">#REF!</definedName>
    <definedName function="false" hidden="false" localSheetId="8" name="Maturity_IDA1" vbProcedure="false">#REF!</definedName>
    <definedName function="false" hidden="false" localSheetId="8" name="Maturity_NC" vbProcedure="false">#REF!</definedName>
    <definedName function="false" hidden="false" localSheetId="8" name="MFBOPINPUT" vbProcedure="false">#REF!</definedName>
    <definedName function="false" hidden="false" localSheetId="8" name="mi" vbProcedure="false">#REF!</definedName>
    <definedName function="false" hidden="false" localSheetId="8" name="MIDDLE" vbProcedure="false">#REF!</definedName>
    <definedName function="false" hidden="false" localSheetId="8" name="Mindices" vbProcedure="false">#REF!</definedName>
    <definedName function="false" hidden="false" localSheetId="8" name="MISSION" vbProcedure="false">[63]TOC!$A$1</definedName>
    <definedName function="false" hidden="false" localSheetId="8" name="MNDATES" vbProcedure="false">#REF!</definedName>
    <definedName function="false" hidden="false" localSheetId="8" name="MONE" vbProcedure="false">#REF!</definedName>
    <definedName function="false" hidden="false" localSheetId="8" name="money" vbProcedure="false">#REF!</definedName>
    <definedName function="false" hidden="false" localSheetId="8" name="MONF" vbProcedure="false">#REF!</definedName>
    <definedName function="false" hidden="false" localSheetId="8" name="monsur" vbProcedure="false">#REF!</definedName>
    <definedName function="false" hidden="false" localSheetId="8" name="MonSurScenario" vbProcedure="false">#REF!</definedName>
    <definedName function="false" hidden="false" localSheetId="8" name="MONY" vbProcedure="false">#REF!</definedName>
    <definedName function="false" hidden="false" localSheetId="8" name="M_factor" vbProcedure="false">#REF!</definedName>
    <definedName function="false" hidden="false" localSheetId="8" name="M_indices" vbProcedure="false">#REF!</definedName>
    <definedName function="false" hidden="false" localSheetId="8" name="n" vbProcedure="false">#REF!</definedName>
    <definedName function="false" hidden="false" localSheetId="8" name="Name" vbProcedure="false">#REF!</definedName>
    <definedName function="false" hidden="false" localSheetId="8" name="NAMES" vbProcedure="false">[27]IN!$A$1</definedName>
    <definedName function="false" hidden="false" localSheetId="8" name="NARROW" vbProcedure="false">#REF!</definedName>
    <definedName function="false" hidden="false" localSheetId="8" name="NCG" vbProcedure="false">[27]IN!$A$1</definedName>
    <definedName function="false" hidden="false" localSheetId="8" name="NCG_R" vbProcedure="false">[27]IN!$A$1</definedName>
    <definedName function="false" hidden="false" localSheetId="8" name="NCP" vbProcedure="false">[27]IN!$A$1</definedName>
    <definedName function="false" hidden="false" localSheetId="8" name="NCP_R" vbProcedure="false">[27]IN!$A$1</definedName>
    <definedName function="false" hidden="false" localSheetId="8" name="NewRGDf" vbProcedure="false">#REF!</definedName>
    <definedName function="false" hidden="false" localSheetId="8" name="NEW_DS" vbProcedure="false">#REF!</definedName>
    <definedName function="false" hidden="false" localSheetId="8" name="NFI" vbProcedure="false">[27]IN!$A$1</definedName>
    <definedName function="false" hidden="false" localSheetId="8" name="NFIP" vbProcedure="false">[27]IN!$A$1</definedName>
    <definedName function="false" hidden="false" localSheetId="8" name="NFI_R" vbProcedure="false">[27]IN!$A$1</definedName>
    <definedName function="false" hidden="false" localSheetId="8" name="NGDP" vbProcedure="false">#REF!</definedName>
    <definedName function="false" hidden="false" localSheetId="8" name="NGDP_R" vbProcedure="false">#REF!</definedName>
    <definedName function="false" hidden="false" localSheetId="8" name="NGK" vbProcedure="false">#REF!</definedName>
    <definedName function="false" hidden="false" localSheetId="8" name="NGNI" vbProcedure="false">#REF!</definedName>
    <definedName function="false" hidden="false" localSheetId="8" name="NGPXO" vbProcedure="false">#REF!</definedName>
    <definedName function="false" hidden="false" localSheetId="8" name="NGPXO_R" vbProcedure="false">#REF!</definedName>
    <definedName function="false" hidden="false" localSheetId="8" name="NINV" vbProcedure="false">[27]IN!$A$1</definedName>
    <definedName function="false" hidden="false" localSheetId="8" name="NINV_R" vbProcedure="false">[27]IN!$A$1</definedName>
    <definedName function="false" hidden="false" localSheetId="8" name="NM" vbProcedure="false">[27]IN!$A$1</definedName>
    <definedName function="false" hidden="false" localSheetId="8" name="NMG" vbProcedure="false">[27]IN!$A$1</definedName>
    <definedName function="false" hidden="false" localSheetId="8" name="NMG_R" vbProcedure="false">[27]IN!$A$1</definedName>
    <definedName function="false" hidden="false" localSheetId="8" name="NM_R" vbProcedure="false">[27]IN!$A$1</definedName>
    <definedName function="false" hidden="false" localSheetId="8" name="nn" vbProcedure="false">{"Main Economic Indicators",#N/A,FALSE,"C"}</definedName>
    <definedName function="false" hidden="false" localSheetId="8" name="NNAMES" vbProcedure="false">[27]IN!$A$1</definedName>
    <definedName function="false" hidden="false" localSheetId="8" name="nnga" vbProcedure="false">#REF!</definedName>
    <definedName function="false" hidden="false" localSheetId="8" name="nnn" vbProcedure="false">{"Main Economic Indicators",#N/A,FALSE,"C"}</definedName>
    <definedName function="false" hidden="false" localSheetId="8" name="nnn_1" vbProcedure="false">{"Main Economic Indicators",#N/A,FALSE,"C"}</definedName>
    <definedName function="false" hidden="false" localSheetId="8" name="nnn_2" vbProcedure="false">{"Main Economic Indicators",#N/A,FALSE,"C"}</definedName>
    <definedName function="false" hidden="false" localSheetId="8" name="NOK" vbProcedure="false">#REF!</definedName>
    <definedName function="false" hidden="false" localSheetId="8" name="NOTES" vbProcedure="false">#REF!</definedName>
    <definedName function="false" hidden="false" localSheetId="8" name="NX" vbProcedure="false">[27]IN!$A$1</definedName>
    <definedName function="false" hidden="false" localSheetId="8" name="NXG" vbProcedure="false">[27]IN!$A$1</definedName>
    <definedName function="false" hidden="false" localSheetId="8" name="NXG_R" vbProcedure="false">[27]IN!$A$1</definedName>
    <definedName function="false" hidden="false" localSheetId="8" name="NX_R" vbProcedure="false">[27]IN!$A$1</definedName>
    <definedName function="false" hidden="false" localSheetId="8" name="OICP" vbProcedure="false">#REF!</definedName>
    <definedName function="false" hidden="false" localSheetId="8" name="OrderTable" vbProcedure="false">#REF!</definedName>
    <definedName function="false" hidden="false" localSheetId="8" name="OUTDS1" vbProcedure="false">#REF!</definedName>
    <definedName function="false" hidden="false" localSheetId="8" name="OUTFISC" vbProcedure="false">#REF!</definedName>
    <definedName function="false" hidden="false" localSheetId="8" name="OUTIMF" vbProcedure="false">#REF!</definedName>
    <definedName function="false" hidden="false" localSheetId="8" name="OUTMN" vbProcedure="false">#REF!</definedName>
    <definedName function="false" hidden="false" localSheetId="8" name="OUTPUT" vbProcedure="false">[74]Output!$A$1</definedName>
    <definedName function="false" hidden="false" localSheetId="8" name="OWNERSHIP" vbProcedure="false">#REF!</definedName>
    <definedName function="false" hidden="false" localSheetId="8" name="PAGE5" vbProcedure="false">#REF!</definedName>
    <definedName function="false" hidden="false" localSheetId="8" name="PARPA_Investimento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8" name="participation" vbProcedure="false">#REF!</definedName>
    <definedName function="false" hidden="false" localSheetId="8" name="PAYCAP" vbProcedure="false">#REF!</definedName>
    <definedName function="false" hidden="false" localSheetId="8" name="PCPI" vbProcedure="false">#REF!</definedName>
    <definedName function="false" hidden="false" localSheetId="8" name="PCPIE" vbProcedure="false">#REF!</definedName>
    <definedName function="false" hidden="false" localSheetId="8" name="pctables2003" vbProcedure="false">#REF!</definedName>
    <definedName function="false" hidden="false" localSheetId="8" name="Phone" vbProcedure="false">#REF!</definedName>
    <definedName function="false" hidden="false" localSheetId="8" name="PIN" vbProcedure="false">{"red33",#N/A,FALSE,"Sheet1"}</definedName>
    <definedName function="false" hidden="false" localSheetId="8" name="PINSelInd" vbProcedure="false">#REF!</definedName>
    <definedName function="false" hidden="false" localSheetId="8" name="POK" vbProcedure="false">#REF!</definedName>
    <definedName function="false" hidden="false" localSheetId="8" name="price_adjust" vbProcedure="false">[16]Assumptions!$A$1</definedName>
    <definedName function="false" hidden="false" localSheetId="8" name="print" vbProcedure="false">#REF!</definedName>
    <definedName function="false" hidden="false" localSheetId="8" name="print16" vbProcedure="false">'[80]16'!$A$1</definedName>
    <definedName function="false" hidden="false" localSheetId="8" name="print20" vbProcedure="false">#REF!</definedName>
    <definedName function="false" hidden="false" localSheetId="8" name="PRINTBOP" vbProcedure="false">#REF!</definedName>
    <definedName function="false" hidden="false" localSheetId="8" name="Printing" vbProcedure="false">#REF!</definedName>
    <definedName function="false" hidden="false" localSheetId="8" name="Print_Area1" vbProcedure="false">#REF!</definedName>
    <definedName function="false" hidden="false" localSheetId="8" name="Print_Areaq56" vbProcedure="false">#REF!</definedName>
    <definedName function="false" hidden="false" localSheetId="8" name="PRINT_AREA_MI" vbProcedure="false">#REF!</definedName>
    <definedName function="false" hidden="false" localSheetId="8" name="PRINT_SHEET_F_ALL_YEARS" vbProcedure="false">#REF!</definedName>
    <definedName function="false" hidden="false" localSheetId="8" name="PRINT_TITLES_MI" vbProcedure="false">#REF!</definedName>
    <definedName function="false" hidden="false" localSheetId="8" name="ProdForm" vbProcedure="false">#REF!</definedName>
    <definedName function="false" hidden="false" localSheetId="8" name="Product" vbProcedure="false">#REF!</definedName>
    <definedName function="false" hidden="false" localSheetId="8" name="PROG" vbProcedure="false">#REF!</definedName>
    <definedName function="false" hidden="false" localSheetId="8" name="proj00" vbProcedure="false">[81]sources!$A$1</definedName>
    <definedName function="false" hidden="false" localSheetId="8" name="promgraf" vbProcedure="false">[82]GRAFPROM!$A$1</definedName>
    <definedName function="false" hidden="false" localSheetId="8" name="Prova" vbProcedure="false">#REF!</definedName>
    <definedName function="false" hidden="false" localSheetId="8" name="PRT" vbProcedure="false">#REF!</definedName>
    <definedName function="false" hidden="false" localSheetId="8" name="pr_sr" vbProcedure="false">#REF!</definedName>
    <definedName function="false" hidden="false" localSheetId="8" name="PTE" vbProcedure="false">#REF!</definedName>
    <definedName function="false" hidden="false" localSheetId="8" name="Public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#N/A,#N/A,FALSE,"IVA";,,,;,,,;,,,}</definedName>
    <definedName function="false" hidden="false" localSheetId="8" name="q" vbProcedure="false">#REF!</definedName>
    <definedName function="false" hidden="false" localSheetId="8" name="Q_indices" vbProcedure="false">#REF!</definedName>
    <definedName function="false" hidden="false" localSheetId="8" name="RCArea" vbProcedure="false">#REF!</definedName>
    <definedName function="false" hidden="false" localSheetId="8" name="RD" vbProcedure="false">[33]BSD5!$A$1</definedName>
    <definedName function="false" hidden="false" localSheetId="8" name="Receita_orçamental_excl_mega_projectos" vbProcedure="false">[84]RECEITA!$A$1</definedName>
    <definedName function="false" hidden="false" localSheetId="8" name="reduct" vbProcedure="false">#REF!</definedName>
    <definedName function="false" hidden="false" localSheetId="8" name="Report" vbProcedure="false">#REF!</definedName>
    <definedName function="false" hidden="false" localSheetId="8" name="Rescheduling_assumptions_continued" vbProcedure="false">#REF!</definedName>
    <definedName function="false" hidden="false" localSheetId="8" name="retr2" vbProcedure="false">{"Main Economic Indicators",#N/A,FALSE,"C"}</definedName>
    <definedName function="false" hidden="false" localSheetId="8" name="rev" vbProcedure="false">#REF!</definedName>
    <definedName function="false" hidden="false" localSheetId="8" name="RgFdPartCsource" vbProcedure="false">#REF!</definedName>
    <definedName function="false" hidden="false" localSheetId="8" name="RgFdPartEseries" vbProcedure="false">#REF!</definedName>
    <definedName function="false" hidden="false" localSheetId="8" name="RgFdPartEsource" vbProcedure="false">#REF!</definedName>
    <definedName function="false" hidden="false" localSheetId="8" name="RgFdReptCSeries" vbProcedure="false">#REF!</definedName>
    <definedName function="false" hidden="false" localSheetId="8" name="RgFdReptCsource" vbProcedure="false">#REF!</definedName>
    <definedName function="false" hidden="false" localSheetId="8" name="RgFdReptEseries" vbProcedure="false">#REF!</definedName>
    <definedName function="false" hidden="false" localSheetId="8" name="RgFdReptEsource" vbProcedure="false">#REF!</definedName>
    <definedName function="false" hidden="false" localSheetId="8" name="RgFdSAMethod" vbProcedure="false">#REF!</definedName>
    <definedName function="false" hidden="false" localSheetId="8" name="RgFdTbBper" vbProcedure="false">#REF!</definedName>
    <definedName function="false" hidden="false" localSheetId="8" name="RgFdTbCreate" vbProcedure="false">#REF!</definedName>
    <definedName function="false" hidden="false" localSheetId="8" name="RgFdTbEper" vbProcedure="false">#REF!</definedName>
    <definedName function="false" hidden="false" localSheetId="8" name="RGFdTbFoot" vbProcedure="false">#REF!</definedName>
    <definedName function="false" hidden="false" localSheetId="8" name="RgFdTbFreq" vbProcedure="false">#REF!</definedName>
    <definedName function="false" hidden="false" localSheetId="8" name="RgFdTbFreqVal" vbProcedure="false">#REF!</definedName>
    <definedName function="false" hidden="false" localSheetId="8" name="RgFdTbSendto" vbProcedure="false">#REF!</definedName>
    <definedName function="false" hidden="false" localSheetId="8" name="RgFdWgtMethod" vbProcedure="false">#REF!</definedName>
    <definedName function="false" hidden="false" localSheetId="8" name="RNGNM" vbProcedure="false">#REF!</definedName>
    <definedName function="false" hidden="false" localSheetId="8" name="rt" vbProcedure="false">#REF!</definedName>
    <definedName function="false" hidden="false" localSheetId="8" name="rtr" vbProcedure="false">{"Main Economic Indicators",#N/A,FALSE,"C"}</definedName>
    <definedName function="false" hidden="false" localSheetId="8" name="rtre" vbProcedure="false">{"Main Economic Indicators",#N/A,FALSE,"C"}</definedName>
    <definedName function="false" hidden="false" localSheetId="8" name="rtre1" vbProcedure="false">{"Main Economic Indicators",#N/A,FALSE,"C"}</definedName>
    <definedName function="false" hidden="false" localSheetId="8" name="rtre2" vbProcedure="false">{"Main Economic Indicators",#N/A,FALSE,"C"}</definedName>
    <definedName function="false" hidden="false" localSheetId="8" name="rtre_1" vbProcedure="false">{"Main Economic Indicators",#N/A,FALSE,"C"}</definedName>
    <definedName function="false" hidden="false" localSheetId="8" name="rtre_2" vbProcedure="false">{"Main Economic Indicators",#N/A,FALSE,"C"}</definedName>
    <definedName function="false" hidden="false" localSheetId="8" name="Rwvu_Export_" vbProcedure="false">#REF!,#REF!</definedName>
    <definedName function="false" hidden="false" localSheetId="8" name="Rwvu_IMPORT_" vbProcedure="false">#REF!</definedName>
    <definedName function="false" hidden="false" localSheetId="8" name="ry" vbProcedure="false">{,,,,,,,,,,,,,,,,,,,,,,,,,,,,,,,,,,,,,,,,,,,,,,,,,,,,,,,,,,,}</definedName>
    <definedName function="false" hidden="false" localSheetId="8" name="SAR" vbProcedure="false">#REF!</definedName>
    <definedName function="false" hidden="false" localSheetId="8" name="SAVE" vbProcedure="false">#REF!</definedName>
    <definedName function="false" hidden="false" localSheetId="8" name="scale" vbProcedure="false">#REF!</definedName>
    <definedName function="false" hidden="false" localSheetId="8" name="sd" vbProcedure="false">[3]TOC!$A$1</definedName>
    <definedName function="false" hidden="false" localSheetId="8" name="sdds" vbProcedure="false">#REF!</definedName>
    <definedName function="false" hidden="false" localSheetId="8" name="sddss" vbProcedure="false">#REF!</definedName>
    <definedName function="false" hidden="false" localSheetId="8" name="sde" vbProcedure="false">#REF!</definedName>
    <definedName function="false" hidden="false" localSheetId="8" name="sder" vbProcedure="false">#REF!</definedName>
    <definedName function="false" hidden="false" localSheetId="8" name="sderdsfs" vbProcedure="false">#REF!</definedName>
    <definedName function="false" hidden="false" localSheetId="8" name="sdew" vbProcedure="false">[21]BOP!$A$36:$XFD$36,[21]BOP!$A$44:$XFD$44,[21]BOP!$A$59:$XFD$59,[21]BOP!$Q$4113,[21]BOP!$Q$4113,[21]BOP!$A$79:$XFD$79,[21]BOP!$A$81:$XFD$88,[21]BOP!$Q$4113</definedName>
    <definedName function="false" hidden="false" localSheetId="8" name="sdf" vbProcedure="false">{"Main Economic Indicators",#N/A,FALSE,"C"}</definedName>
    <definedName function="false" hidden="false" localSheetId="8" name="sds" vbProcedure="false">'[6]MonSurv-BC'!$A$1</definedName>
    <definedName function="false" hidden="false" localSheetId="8" name="sdsaa" vbProcedure="false">#REF!</definedName>
    <definedName function="false" hidden="false" localSheetId="8" name="sdsd" vbProcedure="false">'[5]Nat Acc'!$A$1</definedName>
    <definedName function="false" hidden="false" localSheetId="8" name="sdsds" vbProcedure="false">#REF!</definedName>
    <definedName function="false" hidden="false" localSheetId="8" name="sdsdsd" vbProcedure="false">#REF!</definedName>
    <definedName function="false" hidden="false" localSheetId="8" name="sdsdsdd" vbProcedure="false">#REF!</definedName>
    <definedName function="false" hidden="false" localSheetId="8" name="sdsdsde" vbProcedure="false">#REF!</definedName>
    <definedName function="false" hidden="false" localSheetId="8" name="sdsdsds" vbProcedure="false">#REF!</definedName>
    <definedName function="false" hidden="false" localSheetId="8" name="sdwe" vbProcedure="false">#REF!</definedName>
    <definedName function="false" hidden="false" localSheetId="8" name="SECIND" vbProcedure="false">#REF!</definedName>
    <definedName function="false" hidden="false" localSheetId="8" name="SEI2E" vbProcedure="false">#REF!</definedName>
    <definedName function="false" hidden="false" localSheetId="8" name="SEIE" vbProcedure="false">#REF!</definedName>
    <definedName function="false" hidden="false" localSheetId="8" name="SEIF" vbProcedure="false">#REF!</definedName>
    <definedName function="false" hidden="false" localSheetId="8" name="SEK" vbProcedure="false">#REF!</definedName>
    <definedName function="false" hidden="false" localSheetId="8" name="select" vbProcedure="false">#REF!</definedName>
    <definedName function="false" hidden="false" localSheetId="8" name="selind" vbProcedure="false">#REF!</definedName>
    <definedName function="false" hidden="false" localSheetId="8" name="selindpolitical" vbProcedure="false">#REF!</definedName>
    <definedName function="false" hidden="false" localSheetId="8" name="selindsumry" vbProcedure="false">#REF!</definedName>
    <definedName function="false" hidden="false" localSheetId="8" name="SENSITIVITY" vbProcedure="false">#REF!</definedName>
    <definedName function="false" hidden="false" localSheetId="8" name="sgd" vbProcedure="false">#REF!</definedName>
    <definedName function="false" hidden="false" localSheetId="8" name="SHEET1" vbProcedure="false">#REF!</definedName>
    <definedName function="false" hidden="false" localSheetId="8" name="SHEET2A" vbProcedure="false">#REF!</definedName>
    <definedName function="false" hidden="false" localSheetId="8" name="SHEET2B" vbProcedure="false">#REF!</definedName>
    <definedName function="false" hidden="false" localSheetId="8" name="SHEET3" vbProcedure="false">#REF!</definedName>
    <definedName function="false" hidden="false" localSheetId="8" name="SHEET4" vbProcedure="false">#REF!</definedName>
    <definedName function="false" hidden="false" localSheetId="8" name="SHEET5" vbProcedure="false">#REF!</definedName>
    <definedName function="false" hidden="false" localSheetId="8" name="SHEET6" vbProcedure="false">#REF!</definedName>
    <definedName function="false" hidden="false" localSheetId="8" name="SHEET7" vbProcedure="false">#REF!</definedName>
    <definedName function="false" hidden="false" localSheetId="8" name="SHEET8" vbProcedure="false">#REF!</definedName>
    <definedName function="false" hidden="false" localSheetId="8" name="SIBE" vbProcedure="false">#REF!</definedName>
    <definedName function="false" hidden="false" localSheetId="8" name="SIXBBREAKDOWN" vbProcedure="false">#REF!</definedName>
    <definedName function="false" hidden="false" localSheetId="8" name="SOCE" vbProcedure="false">#REF!</definedName>
    <definedName function="false" hidden="false" localSheetId="8" name="SOCF" vbProcedure="false">#REF!</definedName>
    <definedName function="false" hidden="false" localSheetId="8" name="socinda" vbProcedure="false">#REF!</definedName>
    <definedName function="false" hidden="false" localSheetId="8" name="socindb" vbProcedure="false">#REF!</definedName>
    <definedName function="false" hidden="false" localSheetId="8" name="Source" vbProcedure="false">#REF!</definedName>
    <definedName function="false" hidden="false" localSheetId="8" name="SPEC" vbProcedure="false">#REF!</definedName>
    <definedName function="false" hidden="false" localSheetId="8" name="SpecialPrice" vbProcedure="false">#REF!</definedName>
    <definedName function="false" hidden="false" localSheetId="8" name="SRTable" vbProcedure="false">#REF!</definedName>
    <definedName function="false" hidden="false" localSheetId="8" name="SRtableA" vbProcedure="false">#REF!</definedName>
    <definedName function="false" hidden="false" localSheetId="8" name="SRtableB" vbProcedure="false">#REF!</definedName>
    <definedName function="false" hidden="false" localSheetId="8" name="ssddds" vbProcedure="false">#REF!</definedName>
    <definedName function="false" hidden="false" localSheetId="8" name="ssddss" vbProcedure="false">#REF!</definedName>
    <definedName function="false" hidden="false" localSheetId="8" name="ssdeed" vbProcedure="false">#REF!</definedName>
    <definedName function="false" hidden="false" localSheetId="8" name="ssdss" vbProcedure="false">#REF!</definedName>
    <definedName function="false" hidden="false" localSheetId="8" name="ssed" vbProcedure="false">#REF!</definedName>
    <definedName function="false" hidden="false" localSheetId="8" name="stan" vbProcedure="false">#REF!</definedName>
    <definedName function="false" hidden="false" localSheetId="8" name="State" vbProcedure="false">#REF!</definedName>
    <definedName function="false" hidden="false" localSheetId="8" name="STOP" vbProcedure="false">#REF!</definedName>
    <definedName function="false" hidden="false" localSheetId="8" name="SUPP" vbProcedure="false">#REF!</definedName>
    <definedName function="false" hidden="false" localSheetId="8" name="SwitchColor" vbProcedure="false">#REF!</definedName>
    <definedName function="false" hidden="false" localSheetId="8" name="t" vbProcedure="false">{"Main Economic Indicators",#N/A,FALSE,"C"}</definedName>
    <definedName function="false" hidden="false" localSheetId="8" name="TAB2A" vbProcedure="false">#REF!</definedName>
    <definedName function="false" hidden="false" localSheetId="8" name="TAB2B" vbProcedure="false">#REF!</definedName>
    <definedName function="false" hidden="false" localSheetId="8" name="TABCASH" vbProcedure="false">#REF!</definedName>
    <definedName function="false" hidden="false" localSheetId="8" name="TABEXCEPTFIN" vbProcedure="false">#REF!</definedName>
    <definedName function="false" hidden="false" localSheetId="8" name="TABEXTERNAL" vbProcedure="false">#REF!</definedName>
    <definedName function="false" hidden="false" localSheetId="8" name="table" vbProcedure="false">#REF!</definedName>
    <definedName function="false" hidden="false" localSheetId="8" name="TABLE1" vbProcedure="false">[89]Old!$A$1</definedName>
    <definedName function="false" hidden="false" localSheetId="8" name="table11" vbProcedure="false">#REF!</definedName>
    <definedName function="false" hidden="false" localSheetId="8" name="table13" vbProcedure="false">#REF!</definedName>
    <definedName function="false" hidden="false" localSheetId="8" name="table15" vbProcedure="false">#REF!</definedName>
    <definedName function="false" hidden="false" localSheetId="8" name="table16" vbProcedure="false">#REF!</definedName>
    <definedName function="false" hidden="false" localSheetId="8" name="table17" vbProcedure="false">#REF!</definedName>
    <definedName function="false" hidden="false" localSheetId="8" name="Table18" vbProcedure="false">#REF!</definedName>
    <definedName function="false" hidden="false" localSheetId="8" name="table19" vbProcedure="false">#REF!</definedName>
    <definedName function="false" hidden="false" localSheetId="8" name="Table20" vbProcedure="false">#REF!</definedName>
    <definedName function="false" hidden="false" localSheetId="8" name="Table21" vbProcedure="false">#REF!</definedName>
    <definedName function="false" hidden="false" localSheetId="8" name="table22" vbProcedure="false">#REF!</definedName>
    <definedName function="false" hidden="false" localSheetId="8" name="Table23" vbProcedure="false">#REF!</definedName>
    <definedName function="false" hidden="false" localSheetId="8" name="Table24" vbProcedure="false">#REF!</definedName>
    <definedName function="false" hidden="false" localSheetId="8" name="Table25" vbProcedure="false">#REF!</definedName>
    <definedName function="false" hidden="false" localSheetId="8" name="Table26" vbProcedure="false">#REF!</definedName>
    <definedName function="false" hidden="false" localSheetId="8" name="table26a" vbProcedure="false">#REF!</definedName>
    <definedName function="false" hidden="false" localSheetId="8" name="table26b" vbProcedure="false">#REF!</definedName>
    <definedName function="false" hidden="false" localSheetId="8" name="table26c" vbProcedure="false">#REF!</definedName>
    <definedName function="false" hidden="false" localSheetId="8" name="table26d" vbProcedure="false">#REF!</definedName>
    <definedName function="false" hidden="false" localSheetId="8" name="table30" vbProcedure="false">#REF!</definedName>
    <definedName function="false" hidden="false" localSheetId="8" name="table31" vbProcedure="false">#REF!</definedName>
    <definedName function="false" hidden="false" localSheetId="8" name="table32" vbProcedure="false">#REF!</definedName>
    <definedName function="false" hidden="false" localSheetId="8" name="Table33" vbProcedure="false">#REF!</definedName>
    <definedName function="false" hidden="false" localSheetId="8" name="Table34" vbProcedure="false">#REF!</definedName>
    <definedName function="false" hidden="false" localSheetId="8" name="Table35" vbProcedure="false">#REF!</definedName>
    <definedName function="false" hidden="false" localSheetId="8" name="table36" vbProcedure="false">#REF!</definedName>
    <definedName function="false" hidden="false" localSheetId="8" name="table37" vbProcedure="false">#REF!</definedName>
    <definedName function="false" hidden="false" localSheetId="8" name="Table39" vbProcedure="false">#REF!</definedName>
    <definedName function="false" hidden="false" localSheetId="8" name="table4" vbProcedure="false">#REF!</definedName>
    <definedName function="false" hidden="false" localSheetId="8" name="table40" vbProcedure="false">#REF!</definedName>
    <definedName function="false" hidden="false" localSheetId="8" name="table5" vbProcedure="false">#REF!</definedName>
    <definedName function="false" hidden="false" localSheetId="8" name="table6" vbProcedure="false">#REF!</definedName>
    <definedName function="false" hidden="false" localSheetId="8" name="table7" vbProcedure="false">#REF!</definedName>
    <definedName function="false" hidden="false" localSheetId="8" name="table8" vbProcedure="false">#REF!</definedName>
    <definedName function="false" hidden="false" localSheetId="8" name="table9" vbProcedure="false">#REF!</definedName>
    <definedName function="false" hidden="false" localSheetId="8" name="TABLENAME" vbProcedure="false">#REF!</definedName>
    <definedName function="false" hidden="false" localSheetId="8" name="TABLE_1" vbProcedure="false">#REF!</definedName>
    <definedName function="false" hidden="false" localSheetId="8" name="Table_1__Nigeria__Debt_Sustainability_Analysis__Adjustment_Scenario__2001_2012_1" vbProcedure="false">#REF!</definedName>
    <definedName function="false" hidden="false" localSheetId="8" name="Table_1__Nigeria__Revised_Gross_Domestic_Product_by_Sector_of_Origin_at_Current_Prices__1997_2001_1" vbProcedure="false">TABLE1</definedName>
    <definedName function="false" hidden="false" localSheetId="8" name="table_2" vbProcedure="false">#REF!</definedName>
    <definedName function="false" hidden="false" localSheetId="8" name="table_2a" vbProcedure="false">#REF!</definedName>
    <definedName function="false" hidden="false" localSheetId="8" name="table_2b" vbProcedure="false">#REF!</definedName>
    <definedName function="false" hidden="false" localSheetId="8" name="Table_3" vbProcedure="false">#REF!</definedName>
    <definedName function="false" hidden="false" localSheetId="8" name="Table_3__Ghana__Selected_Economic_and_Financial_Indicators__2000_2006" vbProcedure="false">#REF!</definedName>
    <definedName function="false" hidden="false" localSheetId="8" name="Table_3__Nigeria__Debt_Sustainability_Analysis__Debt_Service_Indicators__2000_2010" vbProcedure="false">#REF!</definedName>
    <definedName function="false" hidden="false" localSheetId="8" name="Table_4__Ghana__Balance_of_Payments__2000_2008" vbProcedure="false">#REF!</definedName>
    <definedName function="false" hidden="false" localSheetId="8" name="Table_4__Nigeria__Debt_Sustainability_Analysis__Sensitivity_to_Oil_Price_Developments__2000_2010_1" vbProcedure="false">#REF!</definedName>
    <definedName function="false" hidden="false" localSheetId="8" name="Table_5" vbProcedure="false">#REF!</definedName>
    <definedName function="false" hidden="false" localSheetId="8" name="Table_5a" vbProcedure="false">#REF!</definedName>
    <definedName function="false" hidden="false" localSheetId="8" name="Table_9" vbProcedure="false">#REF!</definedName>
    <definedName function="false" hidden="false" localSheetId="8" name="table_for_SR_brief" vbProcedure="false">#REF!</definedName>
    <definedName function="false" hidden="false" localSheetId="8" name="table_sr_brief_financing" vbProcedure="false">#REF!</definedName>
    <definedName function="false" hidden="false" localSheetId="8" name="Table__I_1_Quantitative_Performance_Criteria_and_Benchmarks__PRGF_Arrangement__2003_1" vbProcedure="false">#REF!</definedName>
    <definedName function="false" hidden="false" localSheetId="8" name="TABMEMO" vbProcedure="false">#REF!</definedName>
    <definedName function="false" hidden="false" localSheetId="8" name="TB" vbProcedure="false">#REF!</definedName>
    <definedName function="false" hidden="false" localSheetId="8" name="tbl_ProdInfo" vbProcedure="false">#REF!</definedName>
    <definedName function="false" hidden="false" localSheetId="8" name="TBOP" vbProcedure="false">#REF!</definedName>
    <definedName function="false" hidden="false" localSheetId="8" name="TDATE" vbProcedure="false">[27]IN!$A$1</definedName>
    <definedName function="false" hidden="false" localSheetId="8" name="TITLE" vbProcedure="false">#REF!</definedName>
    <definedName function="false" hidden="false" localSheetId="8" name="TMGO" vbProcedure="false">#REF!</definedName>
    <definedName function="false" hidden="false" localSheetId="8" name="TMG_D" vbProcedure="false">#REF!</definedName>
    <definedName function="false" hidden="false" localSheetId="8" name="TNAME" vbProcedure="false">[27]IN!$A$1</definedName>
    <definedName function="false" hidden="false" localSheetId="8" name="TOTAL_DS" vbProcedure="false">#REF!</definedName>
    <definedName function="false" hidden="false" localSheetId="8" name="TOTOLDTABLE" vbProcedure="false">#REF!</definedName>
    <definedName function="false" hidden="false" localSheetId="8" name="try" vbProcedure="false">#REF!</definedName>
    <definedName function="false" hidden="false" localSheetId="8" name="ttbl" vbProcedure="false">#REF!</definedName>
    <definedName function="false" hidden="false" localSheetId="8" name="ttt" vbProcedure="false">{"Main Economic Indicators",#N/A,FALSE,"C"}</definedName>
    <definedName function="false" hidden="false" localSheetId="8" name="tttt" vbProcedure="false">{,,,,,,,,,,,,,,,,,,,,,,,,,,,,,,,,,,,,,,,,,,,,,,,,,,,,,,,,,,,}</definedName>
    <definedName function="false" hidden="false" localSheetId="8" name="tttttt" vbProcedure="false">{,,,,,,,,,,,,,,,,,,,,,,,,,,,,,,,,,,,,,,,,,,,,,,,,,,,,,,,,,,,}</definedName>
    <definedName function="false" hidden="false" localSheetId="8" name="tttttttt" vbProcedure="false">{,,,,,,,,,,,,,,,,,,,,,,,,,,,,,,,,,,,,,,,,,,,,,,,,,,,,,,,,,,,}</definedName>
    <definedName function="false" hidden="false" localSheetId="8" name="TWENTYLARGEST" vbProcedure="false">#REF!</definedName>
    <definedName function="false" hidden="false" localSheetId="8" name="TXGO" vbProcedure="false">#REF!</definedName>
    <definedName function="false" hidden="false" localSheetId="8" name="TXG_D" vbProcedure="false">#REF!</definedName>
    <definedName function="false" hidden="false" localSheetId="8" name="UCC" vbProcedure="false">#REF!</definedName>
    <definedName function="false" hidden="false" localSheetId="8" name="USD" vbProcedure="false">#REF!</definedName>
    <definedName function="false" hidden="false" localSheetId="8" name="Valuation" vbProcedure="false">#REF!</definedName>
    <definedName function="false" hidden="false" localSheetId="8" name="volume_trade" vbProcedure="false">#REF!</definedName>
    <definedName function="false" hidden="false" localSheetId="8" name="w" vbProcedure="false">#REF!</definedName>
    <definedName function="false" hidden="false" localSheetId="8" name="WE" vbProcedure="false">#REF!</definedName>
    <definedName function="false" hidden="false" localSheetId="8" name="WEO" vbProcedure="false">#REF!</definedName>
    <definedName function="false" hidden="false" localSheetId="8" name="WEOD" vbProcedure="false">#REF!</definedName>
    <definedName function="false" hidden="false" localSheetId="8" name="weodata" vbProcedure="false">#REF!</definedName>
    <definedName function="false" hidden="false" localSheetId="8" name="WHOLE" vbProcedure="false">#REF!</definedName>
    <definedName function="false" hidden="false" localSheetId="8" name="WMENU" vbProcedure="false">#REF!</definedName>
    <definedName function="false" hidden="false" localSheetId="8" name="work" vbProcedure="false">#REF!</definedName>
    <definedName function="false" hidden="false" localSheetId="8" name="wrn" vbProcedure="false">{"Main Economic Indicators",#N/A,FALSE,"C"}</definedName>
    <definedName function="false" hidden="false" localSheetId="8" name="wrn_cn_" vbProcedure="false">{"CN",#N/A,FALSE,"SEFI"}</definedName>
    <definedName function="false" hidden="false" localSheetId="8" name="wrn_Englishmoneytab_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8" name="wrn_GDP2" vbProcedure="false">{"default gdp",#N/A,FALSE,"RED Tb1"}</definedName>
    <definedName function="false" hidden="false" localSheetId="8" name="wrn_GDP_" vbProcedure="false">{"default gdp",#N/A,FALSE,"RED Tb1"}</definedName>
    <definedName function="false" hidden="false" localSheetId="8" name="wrn_Main___Economic___Indicators_" vbProcedure="false">{"Main Economic Indicators",#N/A,FALSE,"C"}</definedName>
    <definedName function="false" hidden="false" localSheetId="8" name="wrn_main___Economic___Indicators_1" vbProcedure="false">{"Main Economic Indicators",#N/A,FALSE,"C"}</definedName>
    <definedName function="false" hidden="false" localSheetId="8" name="wrn_Main___Economic___Indicators__1" vbProcedure="false">{"Main Economic Indicators",#N/A,FALSE,"C"}</definedName>
    <definedName function="false" hidden="false" localSheetId="8" name="wrn_Main___Economic___Indicators__2" vbProcedure="false">{"Main Economic Indicators",#N/A,FALSE,"C"}</definedName>
    <definedName function="false" hidden="false" localSheetId="8" name="wrn_MEI_2" vbProcedure="false">{"Main Economic Indicators",#N/A,FALSE,"C"}</definedName>
    <definedName function="false" hidden="false" localSheetId="8" name="wrn_MEI_3" vbProcedure="false">{"Main Economic Indicators",#N/A,FALSE,"C"}</definedName>
    <definedName function="false" hidden="false" localSheetId="8" name="wrn_Print_" vbProcedure="false">{"ExchangeRates",#N/A,TRUE,"Data";"InterestRates",#N/A,TRUE,"Data";"OMOperations",#N/A,TRUE,"Data";"MonetaryBase",#N/A,TRUE,"Data"}</definedName>
    <definedName function="false" hidden="false" localSheetId="8" name="wrn_Print___Tabelas_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8" name="wrn_red97_" vbProcedure="false">{"red33",#N/A,FALSE,"Sheet1"}</definedName>
    <definedName function="false" hidden="false" localSheetId="8" name="wrn_spanishREdmoneytab_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8" name="wrn_span_REdmonettab2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8" name="wrn_st1_" vbProcedure="false">{"ST1",#N/A,FALSE,"SOURCE"}</definedName>
    <definedName function="false" hidden="false" localSheetId="8" name="wrn_STAFF_REPORT_TABLES_" vbProcedure="false">{"SR_tbs",#N/A,FALSE,"MGSSEI";"SR_tbs",#N/A,FALSE,"MGSBOX";"SR_tbs",#N/A,FALSE,"MGSOCIND"}</definedName>
    <definedName function="false" hidden="false" localSheetId="8" name="wrn_Staff___Report___English_" vbProcedure="false">{"Monetary Survey",#N/A,FALSE,"MS TAB  SR";"Summary CB and CB",#N/A,FALSE,"MS TAB  SR"}</definedName>
    <definedName function="false" hidden="false" localSheetId="8" name="wrn_Stat___Annex___02_" vbProcedure="false">{"Tbl1",#N/A,FALSE,"Tbls1, 2, 3, 4";"Tbl2",#N/A,FALSE,"Tbls1, 2, 3, 4";"Tbl3",#N/A,FALSE,"Tbls1, 2, 3, 4";"Tbl4",#N/A,FALSE,"Tbls1, 2, 3, 4";"Tbl4a",#N/A,FALSE,"Tbls1, 2, 3, 4";"Tbl5",#N/A,FALSE,"Tbl5";"Tbl6",#N/A,FALSE,"Tbl6";"Tbl7",#N/A,FALSE,"Tbl7";,,,;,,,;,,,;,,,;,,,;,,,;,,,;,,,;,,,;,,,;,,,;,,,;,,,;,,,;,,,;,,,;,,,;,,,;,,,;,,,;,,,;,,,;,,,;,,,;,,,;,,,;,,,;,,,}</definedName>
    <definedName function="false" hidden="false" localSheetId="8" name="WT4A" vbProcedure="false">[13]Work_sect!$A$1</definedName>
    <definedName function="false" hidden="false" localSheetId="8" name="wuy" vbProcedure="false">{,,,,,,,,,,,,,,,,,,,,,,,,,,,,,,,,,,,,,,,,,,,,,,,,,,,,,,,,,,,}</definedName>
    <definedName function="false" hidden="false" localSheetId="8" name="wvu_a_" vbProcedure="false">{,,,,,,,,,,,,,,,,,,,,,,,,,,,,,,,,,,,,,,,,,,,,,,,,,,,,,,,,,,,}</definedName>
    <definedName function="false" hidden="false" localSheetId="8" name="wvu_bopsdr_sr_" vbProcedure="false">{,,,,,,,,,,,,,,,,,,,,,,,,,,,,,,,,,,,,,,,,,,,,,,,,,,,,,,,,,,,}</definedName>
    <definedName function="false" hidden="false" localSheetId="8" name="wvu_bop_" vbProcedure="false">{,,,,,,,,,,,,,,,,,,,,,,,,,,,,,,,,,,,,,,,,,,,,,,,,,,,,,,,,,,,}</definedName>
    <definedName function="false" hidden="false" localSheetId="8" name="wvu_bop_sr_" vbProcedure="false">{,,,,,,,,,,,,,,,,,,,,,,,,,,,,,,,,,,,,,,,,,,,,,,,,,,,,,,,,,,,}</definedName>
    <definedName function="false" hidden="false" localSheetId="8" name="wvu_cottonall_" vbProcedure="false">{,,,,,,,,,,,,,,,,,,,,,,,,,,,,,,,,,,,,,,,,,,,,,,,,,,,,,,,,,,,}</definedName>
    <definedName function="false" hidden="false" localSheetId="8" name="wvu_cotton_" vbProcedure="false">{,,,,,,,,,,,,,,,,,,,,,,,,,,,,,,,,,,,,,,,,,,,,,,,,,,,,,,,,,,,}</definedName>
    <definedName function="false" hidden="false" localSheetId="8" name="wvu_exportdetails_" vbProcedure="false">{,,,,,,,,,,,,,,,,,,,,,,,,,,,,,,,,,,,,,,,,,,,,,,,,,,,,,,,,,,,}</definedName>
    <definedName function="false" hidden="false" localSheetId="8" name="wvu_exports_" vbProcedure="false">{,,,,,,,,,,,,,,,,,,,,,,,,,,,,,,,,,,,,,,,,,,,,,,,,,,,,,,,,,,,}</definedName>
    <definedName function="false" hidden="false" localSheetId="8" name="wvu_Export_" vbProcedure="false">{,,,,,,,,,,,,,,,,,,,,,,,,,,,,,,,,,,,,,,,,,,,,,,,,,,,,,,,,,,,}</definedName>
    <definedName function="false" hidden="false" localSheetId="8" name="wvu_goldall_" vbProcedure="false">{,,,,,,,,,,,,,,,,,,,,,,,,,,,,,,,,,,,,,,,,,,,,,,,,,,,,,,,,,,,}</definedName>
    <definedName function="false" hidden="false" localSheetId="8" name="wvu_gold_" vbProcedure="false">{,,,,,,,,,,,,,,,,,,,,,,,,,,,,,,,,,,,,,,,,,,,,,,,,,,,,,,,,,,,}</definedName>
    <definedName function="false" hidden="false" localSheetId="8" name="wvu_Hypotheses_" vbProcedure="false">{,,,,,,,,,,,,,,,,,,,,,,,,,,,,,,,,,,,,,,,,,,,,,,,,,,,,,,,,,,,}</definedName>
    <definedName function="false" hidden="false" localSheetId="8" name="wvu_importsall_" vbProcedure="false">{,,,,,,,,,,,,,,,,,,,,,,,,,,,,,,,,,,,,,,,,,,,,,,,,,,,,,,,,,,,}</definedName>
    <definedName function="false" hidden="false" localSheetId="8" name="wvu_imports_" vbProcedure="false">{,,,,,,,,,,,,,,,,,,,,,,,,,,,,,,,,,,,,,,,,,,,,,,,,,,,,,,,,,,,}</definedName>
    <definedName function="false" hidden="false" localSheetId="8" name="wvu_IMPORT_" vbProcedure="false">{,,,,,,,,,,,,,,,,,,,,,,,,,,,,,,,,,,,,,,,,,,,,,,,,,,,,,,,,,,,}</definedName>
    <definedName function="false" hidden="false" localSheetId="8" name="wvu_Print_" vbProcedure="false">{,,,,,,,,,,,,,,,,,,,,,,,,,,,,,,,,,,,,,,,,,,,,,,,,,,,,,,,,,,,}</definedName>
    <definedName function="false" hidden="false" localSheetId="8" name="wvu_tot_" vbProcedure="false">{,,,,,,,,,,,,,,,,,,,,,,,,,,,,,,,,,,,,,,,,,,,,,,,,,,,,,,,,,,,}</definedName>
    <definedName function="false" hidden="false" localSheetId="8" name="wwedf" vbProcedure="false">#REF!</definedName>
    <definedName function="false" hidden="false" localSheetId="8" name="www" vbProcedure="false">#REF!</definedName>
    <definedName function="false" hidden="false" localSheetId="8" name="x" vbProcedure="false">'[99]Table 1'!$A$1</definedName>
    <definedName function="false" hidden="false" localSheetId="8" name="xdr" vbProcedure="false">#REF!</definedName>
    <definedName function="false" hidden="false" localSheetId="8" name="XGS" vbProcedure="false">#REF!</definedName>
    <definedName function="false" hidden="false" localSheetId="8" name="xr" vbProcedure="false">#REF!</definedName>
    <definedName function="false" hidden="false" localSheetId="8" name="y" vbProcedure="false">{"Main Economic Indicators",#N/A,FALSE,"C"}</definedName>
    <definedName function="false" hidden="false" localSheetId="8" name="Year" vbProcedure="false">#REF!</definedName>
    <definedName function="false" hidden="false" localSheetId="8" name="Zip" vbProcedure="false">#REF!</definedName>
    <definedName function="false" hidden="false" localSheetId="8" name="Z_00C67BFA_FEDD_11D1_98B3_00C04FC96ABD__wvu_Rows" vbProcedure="false">[21]BOP!$A$36:$XFD$36,[21]BOP!$A$44:$XFD$44,[21]BOP!$A$59:$XFD$59,[21]BOP!$Q$4113,[21]BOP!$Q$4113,[21]BOP!$A$81:$XFD$88</definedName>
    <definedName function="false" hidden="false" localSheetId="8" name="Z_00C67BFB_FEDD_11D1_98B3_00C04FC96ABD__wvu_Rows" vbProcedure="false">[21]BOP!$A$36:$XFD$36,[21]BOP!$A$44:$XFD$44,[21]BOP!$A$59:$XFD$59,[21]BOP!$Q$4113,[21]BOP!$Q$4113,[21]BOP!$A$81:$XFD$88</definedName>
    <definedName function="false" hidden="false" localSheetId="8" name="Z_00C67BFC_FEDD_11D1_98B3_00C04FC96ABD__wvu_Rows" vbProcedure="false">[21]BOP!$A$36:$XFD$36,[21]BOP!$A$44:$XFD$44,[21]BOP!$A$59:$XFD$59,[21]BOP!$Q$4113,[21]BOP!$Q$4113,[21]BOP!$A$81:$XFD$88</definedName>
    <definedName function="false" hidden="false" localSheetId="8" name="Z_00C67BFD_FEDD_11D1_98B3_00C04FC96ABD__wvu_Rows" vbProcedure="false">[21]BOP!$A$36:$XFD$36,[21]BOP!$A$44:$XFD$44,[21]BOP!$A$59:$XFD$59,[21]BOP!$Q$4113,[21]BOP!$Q$4113,[21]BOP!$A$81:$XFD$88</definedName>
    <definedName function="false" hidden="false" localSheetId="8" name="Z_00C67BFE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00C67BFF_FEDD_11D1_98B3_00C04FC96ABD__wvu_Rows" vbProcedure="false">[21]BOP!$A$36:$XFD$36,[21]BOP!$A$44:$XFD$44,[21]BOP!$A$59:$XFD$59,[21]BOP!$Q$4113,[21]BOP!$Q$4113,[21]BOP!$A$79:$XFD$79,[21]BOP!$A$81:$XFD$88</definedName>
    <definedName function="false" hidden="false" localSheetId="8" name="Z_00C67C00_FEDD_11D1_98B3_00C04FC96ABD__wvu_Rows" vbProcedure="false">[21]BOP!$A$36:$XFD$36,[21]BOP!$A$44:$XFD$44,[21]BOP!$A$59:$XFD$59,[21]BOP!$Q$4113,[21]BOP!$Q$4113,[21]BOP!$A$79:$XFD$79,[21]BOP!$A$1</definedName>
    <definedName function="false" hidden="false" localSheetId="8" name="Z_00C67C01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00C67C02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00C67C03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00C67C05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00C67C06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00C67C07_FEDD_11D1_98B3_00C04FC96ABD__wvu_Rows" vbProcedure="false">[21]BOP!$A$36:$XFD$36,[21]BOP!$A$44:$XFD$44,[21]BOP!$A$59:$XFD$59,[21]BOP!$Q$4113,[21]BOP!$Q$4113,[21]BOP!$A$79:$XFD$79</definedName>
    <definedName function="false" hidden="false" localSheetId="8" name="Z_112039D0_FF0B_11D1_98B3_00C04FC96ABD__wvu_Rows" vbProcedure="false">[21]BOP!$A$36:$XFD$36,[21]BOP!$A$44:$XFD$44,[21]BOP!$A$59:$XFD$59,[21]BOP!$Q$4113,[21]BOP!$Q$4113,[21]BOP!$A$81:$XFD$88</definedName>
    <definedName function="false" hidden="false" localSheetId="8" name="Z_112039D1_FF0B_11D1_98B3_00C04FC96ABD__wvu_Rows" vbProcedure="false">[21]BOP!$A$36:$XFD$36,[21]BOP!$A$44:$XFD$44,[21]BOP!$A$59:$XFD$59,[21]BOP!$Q$4113,[21]BOP!$Q$4113,[21]BOP!$A$81:$XFD$88</definedName>
    <definedName function="false" hidden="false" localSheetId="8" name="Z_112039D2_FF0B_11D1_98B3_00C04FC96ABD__wvu_Rows" vbProcedure="false">[21]BOP!$A$36:$XFD$36,[21]BOP!$A$44:$XFD$44,[21]BOP!$A$59:$XFD$59,[21]BOP!$Q$4113,[21]BOP!$Q$4113,[21]BOP!$A$81:$XFD$88</definedName>
    <definedName function="false" hidden="false" localSheetId="8" name="Z_112039D3_FF0B_11D1_98B3_00C04FC96ABD__wvu_Rows" vbProcedure="false">[21]BOP!$A$36:$XFD$36,[21]BOP!$A$44:$XFD$44,[21]BOP!$A$59:$XFD$59,[21]BOP!$Q$4113,[21]BOP!$Q$4113,[21]BOP!$A$81:$XFD$88</definedName>
    <definedName function="false" hidden="false" localSheetId="8" name="Z_112039D4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12039D5_FF0B_11D1_98B3_00C04FC96ABD__wvu_Rows" vbProcedure="false">[21]BOP!$A$36:$XFD$36,[21]BOP!$A$44:$XFD$44,[21]BOP!$A$59:$XFD$59,[21]BOP!$Q$4113,[21]BOP!$Q$4113,[21]BOP!$A$79:$XFD$79,[21]BOP!$A$81:$XFD$88</definedName>
    <definedName function="false" hidden="false" localSheetId="8" name="Z_112039D6_FF0B_11D1_98B3_00C04FC96ABD__wvu_Rows" vbProcedure="false">[21]BOP!$A$36:$XFD$36,[21]BOP!$A$44:$XFD$44,[21]BOP!$A$59:$XFD$59,[21]BOP!$Q$4113,[21]BOP!$Q$4113,[21]BOP!$A$79:$XFD$79,[21]BOP!$A$1</definedName>
    <definedName function="false" hidden="false" localSheetId="8" name="Z_112039D7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12039D8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12039D9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12039DB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112039DC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112039DD_FF0B_11D1_98B3_00C04FC96ABD__wvu_Rows" vbProcedure="false">[21]BOP!$A$36:$XFD$36,[21]BOP!$A$44:$XFD$44,[21]BOP!$A$59:$XFD$59,[21]BOP!$Q$4113,[21]BOP!$Q$4113,[21]BOP!$A$79:$XFD$79</definedName>
    <definedName function="false" hidden="false" localSheetId="8" name="Z_1A8C061B_2301_11D3_BFD1_000039E37209__wvu_Cols" vbProcedure="false">#REF!,#REF!,#REF!</definedName>
    <definedName function="false" hidden="false" localSheetId="8" name="Z_1A8C061B_2301_11D3_BFD1_000039E37209__wvu_Rows" vbProcedure="false">#REF!,#REF!,#REF!</definedName>
    <definedName function="false" hidden="false" localSheetId="8" name="Z_1A8C061C_2301_11D3_BFD1_000039E37209__wvu_Cols" vbProcedure="false">#REF!,#REF!,#REF!</definedName>
    <definedName function="false" hidden="false" localSheetId="8" name="Z_1A8C061C_2301_11D3_BFD1_000039E37209__wvu_Rows" vbProcedure="false">#REF!,#REF!,#REF!</definedName>
    <definedName function="false" hidden="false" localSheetId="8" name="Z_1A8C061E_2301_11D3_BFD1_000039E37209__wvu_Cols" vbProcedure="false">#REF!,#REF!,#REF!</definedName>
    <definedName function="false" hidden="false" localSheetId="8" name="Z_1A8C061E_2301_11D3_BFD1_000039E37209__wvu_Rows" vbProcedure="false">#REF!,#REF!,#REF!</definedName>
    <definedName function="false" hidden="false" localSheetId="8" name="Z_1A8C061F_2301_11D3_BFD1_000039E37209__wvu_Cols" vbProcedure="false">#REF!,#REF!,#REF!</definedName>
    <definedName function="false" hidden="false" localSheetId="8" name="Z_1A8C061F_2301_11D3_BFD1_000039E37209__wvu_Rows" vbProcedure="false">#REF!,#REF!,#REF!</definedName>
    <definedName function="false" hidden="false" localSheetId="8" name="Z_1F4C2007_FFA7_11D1_98B6_00C04FC96ABD__wvu_Rows" vbProcedure="false">[21]BOP!$A$36:$XFD$36,[21]BOP!$A$44:$XFD$44,[21]BOP!$A$59:$XFD$59,[21]BOP!$Q$4113,[21]BOP!$Q$4113,[21]BOP!$A$81:$XFD$88</definedName>
    <definedName function="false" hidden="false" localSheetId="8" name="Z_1F4C2008_FFA7_11D1_98B6_00C04FC96ABD__wvu_Rows" vbProcedure="false">[21]BOP!$A$36:$XFD$36,[21]BOP!$A$44:$XFD$44,[21]BOP!$A$59:$XFD$59,[21]BOP!$Q$4113,[21]BOP!$Q$4113,[21]BOP!$A$81:$XFD$88</definedName>
    <definedName function="false" hidden="false" localSheetId="8" name="Z_1F4C2009_FFA7_11D1_98B6_00C04FC96ABD__wvu_Rows" vbProcedure="false">[21]BOP!$A$36:$XFD$36,[21]BOP!$A$44:$XFD$44,[21]BOP!$A$59:$XFD$59,[21]BOP!$Q$4113,[21]BOP!$Q$4113,[21]BOP!$A$81:$XFD$88</definedName>
    <definedName function="false" hidden="false" localSheetId="8" name="Z_1F4C200A_FFA7_11D1_98B6_00C04FC96ABD__wvu_Rows" vbProcedure="false">[21]BOP!$A$36:$XFD$36,[21]BOP!$A$44:$XFD$44,[21]BOP!$A$59:$XFD$59,[21]BOP!$Q$4113,[21]BOP!$Q$4113,[21]BOP!$A$81:$XFD$88</definedName>
    <definedName function="false" hidden="false" localSheetId="8" name="Z_1F4C200B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F4C200C_FFA7_11D1_98B6_00C04FC96ABD__wvu_Rows" vbProcedure="false">[21]BOP!$A$36:$XFD$36,[21]BOP!$A$44:$XFD$44,[21]BOP!$A$59:$XFD$59,[21]BOP!$Q$4113,[21]BOP!$Q$4113,[21]BOP!$A$79:$XFD$79,[21]BOP!$A$81:$XFD$88</definedName>
    <definedName function="false" hidden="false" localSheetId="8" name="Z_1F4C200D_FFA7_11D1_98B6_00C04FC96ABD__wvu_Rows" vbProcedure="false">[21]BOP!$A$36:$XFD$36,[21]BOP!$A$44:$XFD$44,[21]BOP!$A$59:$XFD$59,[21]BOP!$Q$4113,[21]BOP!$Q$4113,[21]BOP!$A$79:$XFD$79,[21]BOP!$A$1</definedName>
    <definedName function="false" hidden="false" localSheetId="8" name="Z_1F4C200E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F4C200F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F4C2010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1F4C2012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1F4C2013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1F4C2014_FFA7_11D1_98B6_00C04FC96ABD__wvu_Rows" vbProcedure="false">[21]BOP!$A$36:$XFD$36,[21]BOP!$A$44:$XFD$44,[21]BOP!$A$59:$XFD$59,[21]BOP!$Q$4113,[21]BOP!$Q$4113,[21]BOP!$A$79:$XFD$79</definedName>
    <definedName function="false" hidden="false" localSheetId="8" name="Z_49B0A4B0_963B_11D1_BFD1_00A02466B680__wvu_Rows" vbProcedure="false">[21]BOP!$A$36:$XFD$36,[21]BOP!$A$44:$XFD$44,[21]BOP!$A$59:$XFD$59,[21]BOP!$Q$4113,[21]BOP!$Q$4113,[21]BOP!$A$81:$XFD$88</definedName>
    <definedName function="false" hidden="false" localSheetId="8" name="Z_49B0A4B1_963B_11D1_BFD1_00A02466B680__wvu_Rows" vbProcedure="false">[21]BOP!$A$36:$XFD$36,[21]BOP!$A$44:$XFD$44,[21]BOP!$A$59:$XFD$59,[21]BOP!$Q$4113,[21]BOP!$Q$4113,[21]BOP!$A$81:$XFD$88</definedName>
    <definedName function="false" hidden="false" localSheetId="8" name="Z_49B0A4B4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8" name="Z_49B0A4B5_963B_11D1_BFD1_00A02466B680__wvu_Rows" vbProcedure="false">[21]BOP!$A$36:$XFD$36,[21]BOP!$A$44:$XFD$44,[21]BOP!$A$59:$XFD$59,[21]BOP!$Q$4113,[21]BOP!$Q$4113,[21]BOP!$A$79:$XFD$79,[21]BOP!$A$81:$XFD$88</definedName>
    <definedName function="false" hidden="false" localSheetId="8" name="Z_49B0A4B6_963B_11D1_BFD1_00A02466B680__wvu_Rows" vbProcedure="false">[21]BOP!$A$36:$XFD$36,[21]BOP!$A$44:$XFD$44,[21]BOP!$A$59:$XFD$59,[21]BOP!$Q$4113,[21]BOP!$Q$4113,[21]BOP!$A$79:$XFD$79,[21]BOP!$A$1</definedName>
    <definedName function="false" hidden="false" localSheetId="8" name="Z_49B0A4B7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8" name="Z_49B0A4B8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8" name="Z_49B0A4B9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8" name="Z_49B0A4BB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49B0A4BC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49B0A4BD_963B_11D1_BFD1_00A02466B680__wvu_Rows" vbProcedure="false">[21]BOP!$A$36:$XFD$36,[21]BOP!$A$44:$XFD$44,[21]BOP!$A$59:$XFD$59,[21]BOP!$Q$4113,[21]BOP!$Q$4113,[21]BOP!$A$79:$XFD$79</definedName>
    <definedName function="false" hidden="false" localSheetId="8" name="Z_9E0C48F8_FFCC_11D1_98BA_00C04FC96ABD__wvu_Rows" vbProcedure="false">[21]BOP!$A$36:$XFD$36,[21]BOP!$A$44:$XFD$44,[21]BOP!$A$59:$XFD$59,[21]BOP!$Q$4113,[21]BOP!$Q$4113,[21]BOP!$A$81:$XFD$88</definedName>
    <definedName function="false" hidden="false" localSheetId="8" name="Z_9E0C48F9_FFCC_11D1_98BA_00C04FC96ABD__wvu_Rows" vbProcedure="false">[21]BOP!$A$36:$XFD$36,[21]BOP!$A$44:$XFD$44,[21]BOP!$A$59:$XFD$59,[21]BOP!$Q$4113,[21]BOP!$Q$4113,[21]BOP!$A$81:$XFD$88</definedName>
    <definedName function="false" hidden="false" localSheetId="8" name="Z_9E0C48FA_FFCC_11D1_98BA_00C04FC96ABD__wvu_Rows" vbProcedure="false">[21]BOP!$A$36:$XFD$36,[21]BOP!$A$44:$XFD$44,[21]BOP!$A$59:$XFD$59,[21]BOP!$Q$4113,[21]BOP!$Q$4113,[21]BOP!$A$81:$XFD$88</definedName>
    <definedName function="false" hidden="false" localSheetId="8" name="Z_9E0C48FB_FFCC_11D1_98BA_00C04FC96ABD__wvu_Rows" vbProcedure="false">[21]BOP!$A$36:$XFD$36,[21]BOP!$A$44:$XFD$44,[21]BOP!$A$59:$XFD$59,[21]BOP!$Q$4113,[21]BOP!$Q$4113,[21]BOP!$A$81:$XFD$88</definedName>
    <definedName function="false" hidden="false" localSheetId="8" name="Z_9E0C48FC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9E0C48FD_FFCC_11D1_98BA_00C04FC96ABD__wvu_Rows" vbProcedure="false">[21]BOP!$A$36:$XFD$36,[21]BOP!$A$44:$XFD$44,[21]BOP!$A$59:$XFD$59,[21]BOP!$Q$4113,[21]BOP!$Q$4113,[21]BOP!$A$79:$XFD$79,[21]BOP!$A$81:$XFD$88</definedName>
    <definedName function="false" hidden="false" localSheetId="8" name="Z_9E0C48FE_FFCC_11D1_98BA_00C04FC96ABD__wvu_Rows" vbProcedure="false">[21]BOP!$A$36:$XFD$36,[21]BOP!$A$44:$XFD$44,[21]BOP!$A$59:$XFD$59,[21]BOP!$Q$4113,[21]BOP!$Q$4113,[21]BOP!$A$79:$XFD$79,[21]BOP!$A$1</definedName>
    <definedName function="false" hidden="false" localSheetId="8" name="Z_9E0C48FF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9E0C4900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9E0C4901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9E0C4903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9E0C4904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9E0C4905_FFCC_11D1_98BA_00C04FC96ABD__wvu_Rows" vbProcedure="false">[21]BOP!$A$36:$XFD$36,[21]BOP!$A$44:$XFD$44,[21]BOP!$A$59:$XFD$59,[21]BOP!$Q$4113,[21]BOP!$Q$4113,[21]BOP!$A$79:$XFD$79</definedName>
    <definedName function="false" hidden="false" localSheetId="8" name="Z_C21FAE85_013A_11D2_98BD_00C04FC96ABD__wvu_Rows" vbProcedure="false">[21]BOP!$A$36:$XFD$36,[21]BOP!$A$44:$XFD$44,[21]BOP!$A$59:$XFD$59,[21]BOP!$Q$4113,[21]BOP!$Q$4113,[21]BOP!$A$81:$XFD$88</definedName>
    <definedName function="false" hidden="false" localSheetId="8" name="Z_C21FAE86_013A_11D2_98BD_00C04FC96ABD__wvu_Rows" vbProcedure="false">[21]BOP!$A$36:$XFD$36,[21]BOP!$A$44:$XFD$44,[21]BOP!$A$59:$XFD$59,[21]BOP!$Q$4113,[21]BOP!$Q$4113,[21]BOP!$A$81:$XFD$88</definedName>
    <definedName function="false" hidden="false" localSheetId="8" name="Z_C21FAE87_013A_11D2_98BD_00C04FC96ABD__wvu_Rows" vbProcedure="false">[21]BOP!$A$36:$XFD$36,[21]BOP!$A$44:$XFD$44,[21]BOP!$A$59:$XFD$59,[21]BOP!$Q$4113,[21]BOP!$Q$4113,[21]BOP!$A$81:$XFD$88</definedName>
    <definedName function="false" hidden="false" localSheetId="8" name="Z_C21FAE88_013A_11D2_98BD_00C04FC96ABD__wvu_Rows" vbProcedure="false">[21]BOP!$A$36:$XFD$36,[21]BOP!$A$44:$XFD$44,[21]BOP!$A$59:$XFD$59,[21]BOP!$Q$4113,[21]BOP!$Q$4113,[21]BOP!$A$81:$XFD$88</definedName>
    <definedName function="false" hidden="false" localSheetId="8" name="Z_C21FAE89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21FAE8A_013A_11D2_98BD_00C04FC96ABD__wvu_Rows" vbProcedure="false">[21]BOP!$A$36:$XFD$36,[21]BOP!$A$44:$XFD$44,[21]BOP!$A$59:$XFD$59,[21]BOP!$Q$4113,[21]BOP!$Q$4113,[21]BOP!$A$79:$XFD$79,[21]BOP!$A$81:$XFD$88</definedName>
    <definedName function="false" hidden="false" localSheetId="8" name="Z_C21FAE8B_013A_11D2_98BD_00C04FC96ABD__wvu_Rows" vbProcedure="false">[21]BOP!$A$36:$XFD$36,[21]BOP!$A$44:$XFD$44,[21]BOP!$A$59:$XFD$59,[21]BOP!$Q$4113,[21]BOP!$Q$4113,[21]BOP!$A$79:$XFD$79,[21]BOP!$A$1</definedName>
    <definedName function="false" hidden="false" localSheetId="8" name="Z_C21FAE8C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21FAE8D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21FAE8E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21FAE90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C21FAE91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C21FAE92_013A_11D2_98BD_00C04FC96ABD__wvu_Rows" vbProcedure="false">[21]BOP!$A$36:$XFD$36,[21]BOP!$A$44:$XFD$44,[21]BOP!$A$59:$XFD$59,[21]BOP!$Q$4113,[21]BOP!$Q$4113,[21]BOP!$A$79:$XFD$79</definedName>
    <definedName function="false" hidden="false" localSheetId="8" name="Z_CF25EF4A_FFAB_11D1_98B7_00C04FC96ABD__wvu_Rows" vbProcedure="false">[21]BOP!$A$36:$XFD$36,[21]BOP!$A$44:$XFD$44,[21]BOP!$A$59:$XFD$59,[21]BOP!$Q$4113,[21]BOP!$Q$4113,[21]BOP!$A$81:$XFD$88</definedName>
    <definedName function="false" hidden="false" localSheetId="8" name="Z_CF25EF4B_FFAB_11D1_98B7_00C04FC96ABD__wvu_Rows" vbProcedure="false">[21]BOP!$A$36:$XFD$36,[21]BOP!$A$44:$XFD$44,[21]BOP!$A$59:$XFD$59,[21]BOP!$Q$4113,[21]BOP!$Q$4113,[21]BOP!$A$81:$XFD$88</definedName>
    <definedName function="false" hidden="false" localSheetId="8" name="Z_CF25EF4C_FFAB_11D1_98B7_00C04FC96ABD__wvu_Rows" vbProcedure="false">[21]BOP!$A$36:$XFD$36,[21]BOP!$A$44:$XFD$44,[21]BOP!$A$59:$XFD$59,[21]BOP!$Q$4113,[21]BOP!$Q$4113,[21]BOP!$A$81:$XFD$88</definedName>
    <definedName function="false" hidden="false" localSheetId="8" name="Z_CF25EF4D_FFAB_11D1_98B7_00C04FC96ABD__wvu_Rows" vbProcedure="false">[21]BOP!$A$36:$XFD$36,[21]BOP!$A$44:$XFD$44,[21]BOP!$A$59:$XFD$59,[21]BOP!$Q$4113,[21]BOP!$Q$4113,[21]BOP!$A$81:$XFD$88</definedName>
    <definedName function="false" hidden="false" localSheetId="8" name="Z_CF25EF4E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F25EF4F_FFAB_11D1_98B7_00C04FC96ABD__wvu_Rows" vbProcedure="false">[21]BOP!$A$36:$XFD$36,[21]BOP!$A$44:$XFD$44,[21]BOP!$A$59:$XFD$59,[21]BOP!$Q$4113,[21]BOP!$Q$4113,[21]BOP!$A$79:$XFD$79,[21]BOP!$A$81:$XFD$88</definedName>
    <definedName function="false" hidden="false" localSheetId="8" name="Z_CF25EF50_FFAB_11D1_98B7_00C04FC96ABD__wvu_Rows" vbProcedure="false">[21]BOP!$A$36:$XFD$36,[21]BOP!$A$44:$XFD$44,[21]BOP!$A$59:$XFD$59,[21]BOP!$Q$4113,[21]BOP!$Q$4113,[21]BOP!$A$79:$XFD$79,[21]BOP!$A$1</definedName>
    <definedName function="false" hidden="false" localSheetId="8" name="Z_CF25EF51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F25EF52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F25EF53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CF25EF55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CF25EF56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CF25EF57_FFAB_11D1_98B7_00C04FC96ABD__wvu_Rows" vbProcedure="false">[21]BOP!$A$36:$XFD$36,[21]BOP!$A$44:$XFD$44,[21]BOP!$A$59:$XFD$59,[21]BOP!$Q$4113,[21]BOP!$Q$4113,[21]BOP!$A$79:$XFD$79</definedName>
    <definedName function="false" hidden="false" localSheetId="8" name="Z_EA8011E5_017A_11D2_98BD_00C04FC96ABD__wvu_Rows" vbProcedure="false">[21]BOP!$A$36:$XFD$36,[21]BOP!$A$44:$XFD$44,[21]BOP!$A$59:$XFD$59,[21]BOP!$Q$4113,[21]BOP!$Q$4113,[21]BOP!$A$79:$XFD$79,[21]BOP!$A$81:$XFD$88</definedName>
    <definedName function="false" hidden="false" localSheetId="8" name="Z_EA8011E6_017A_11D2_98BD_00C04FC96ABD__wvu_Rows" vbProcedure="false">[21]BOP!$A$36:$XFD$36,[21]BOP!$A$44:$XFD$44,[21]BOP!$A$59:$XFD$59,[21]BOP!$Q$4113,[21]BOP!$Q$4113,[21]BOP!$A$79:$XFD$79,[21]BOP!$A$1</definedName>
    <definedName function="false" hidden="false" localSheetId="8" name="Z_EA8011E9_017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EA8011EC_017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EA86CE3A_00A2_11D2_98BC_00C04FC96ABD__wvu_Rows" vbProcedure="false">[21]BOP!$A$36:$XFD$36,[21]BOP!$A$44:$XFD$44,[21]BOP!$A$59:$XFD$59,[21]BOP!$Q$4113,[21]BOP!$Q$4113,[21]BOP!$A$81:$XFD$88</definedName>
    <definedName function="false" hidden="false" localSheetId="8" name="Z_EA86CE3B_00A2_11D2_98BC_00C04FC96ABD__wvu_Rows" vbProcedure="false">[21]BOP!$A$36:$XFD$36,[21]BOP!$A$44:$XFD$44,[21]BOP!$A$59:$XFD$59,[21]BOP!$Q$4113,[21]BOP!$Q$4113,[21]BOP!$A$81:$XFD$88</definedName>
    <definedName function="false" hidden="false" localSheetId="8" name="Z_EA86CE3C_00A2_11D2_98BC_00C04FC96ABD__wvu_Rows" vbProcedure="false">[21]BOP!$A$36:$XFD$36,[21]BOP!$A$44:$XFD$44,[21]BOP!$A$59:$XFD$59,[21]BOP!$Q$4113,[21]BOP!$Q$4113,[21]BOP!$A$81:$XFD$88</definedName>
    <definedName function="false" hidden="false" localSheetId="8" name="Z_EA86CE3D_00A2_11D2_98BC_00C04FC96ABD__wvu_Rows" vbProcedure="false">[21]BOP!$A$36:$XFD$36,[21]BOP!$A$44:$XFD$44,[21]BOP!$A$59:$XFD$59,[21]BOP!$Q$4113,[21]BOP!$Q$4113,[21]BOP!$A$81:$XFD$88</definedName>
    <definedName function="false" hidden="false" localSheetId="8" name="Z_EA86CE3E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EA86CE3F_00A2_11D2_98BC_00C04FC96ABD__wvu_Rows" vbProcedure="false">[21]BOP!$A$36:$XFD$36,[21]BOP!$A$44:$XFD$44,[21]BOP!$A$59:$XFD$59,[21]BOP!$Q$4113,[21]BOP!$Q$4113,[21]BOP!$A$79:$XFD$79,[21]BOP!$A$81:$XFD$88</definedName>
    <definedName function="false" hidden="false" localSheetId="8" name="Z_EA86CE40_00A2_11D2_98BC_00C04FC96ABD__wvu_Rows" vbProcedure="false">[21]BOP!$A$36:$XFD$36,[21]BOP!$A$44:$XFD$44,[21]BOP!$A$59:$XFD$59,[21]BOP!$Q$4113,[21]BOP!$Q$4113,[21]BOP!$A$79:$XFD$79,[21]BOP!$A$1</definedName>
    <definedName function="false" hidden="false" localSheetId="8" name="Z_EA86CE41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EA86CE42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EA86CE43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8" name="Z_EA86CE45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EA86CE46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8" name="Z_EA86CE47_00A2_11D2_98BC_00C04FC96ABD__wvu_Rows" vbProcedure="false">[21]BOP!$A$36:$XFD$36,[21]BOP!$A$44:$XFD$44,[21]BOP!$A$59:$XFD$59,[21]BOP!$Q$4113,[21]BOP!$Q$4113,[21]BOP!$A$79:$XFD$79</definedName>
    <definedName function="false" hidden="false" localSheetId="8" name="\A" vbProcedure="false">#REF!</definedName>
    <definedName function="false" hidden="false" localSheetId="8" name="\B" vbProcedure="false">[1]A!$A$1</definedName>
    <definedName function="false" hidden="false" localSheetId="8" name="\bb" vbProcedure="false">#REF!</definedName>
    <definedName function="false" hidden="false" localSheetId="8" name="\E" vbProcedure="false">#REF!</definedName>
    <definedName function="false" hidden="false" localSheetId="8" name="\I" vbProcedure="false">#REF!</definedName>
    <definedName function="false" hidden="false" localSheetId="8" name="\M" vbProcedure="false">[2]TOC!$A$1</definedName>
    <definedName function="false" hidden="false" localSheetId="8" name="\P" vbProcedure="false">#REF!</definedName>
    <definedName function="false" hidden="false" localSheetId="8" name="\R" vbProcedure="false">[2]TOC!$A$1</definedName>
    <definedName function="false" hidden="false" localSheetId="8" name="\S" vbProcedure="false">[2]TOC!$A$1</definedName>
    <definedName function="false" hidden="false" localSheetId="8" name="\V" vbProcedure="false">#REF!</definedName>
    <definedName function="false" hidden="false" localSheetId="8" name="_1981" vbProcedure="false">#REF!</definedName>
    <definedName function="false" hidden="false" localSheetId="8" name="_1982" vbProcedure="false">#REF!</definedName>
    <definedName function="false" hidden="false" localSheetId="8" name="_1983" vbProcedure="false">#REF!</definedName>
    <definedName function="false" hidden="false" localSheetId="8" name="_1984" vbProcedure="false">#REF!</definedName>
    <definedName function="false" hidden="false" localSheetId="8" name="_1985" vbProcedure="false">#REF!</definedName>
    <definedName function="false" hidden="false" localSheetId="8" name="_1986" vbProcedure="false">#REF!</definedName>
    <definedName function="false" hidden="false" localSheetId="8" name="_1987" vbProcedure="false">#REF!</definedName>
    <definedName function="false" hidden="false" localSheetId="8" name="_1988" vbProcedure="false">#REF!</definedName>
    <definedName function="false" hidden="false" localSheetId="8" name="_1989" vbProcedure="false">#REF!</definedName>
    <definedName function="false" hidden="false" localSheetId="8" name="_1990" vbProcedure="false">#REF!</definedName>
    <definedName function="false" hidden="false" localSheetId="8" name="_1991" vbProcedure="false">#REF!</definedName>
    <definedName function="false" hidden="false" localSheetId="8" name="_1992" vbProcedure="false">#REF!</definedName>
    <definedName function="false" hidden="false" localSheetId="8" name="_1993" vbProcedure="false">#REF!</definedName>
    <definedName function="false" hidden="false" localSheetId="8" name="_1994" vbProcedure="false">#REF!</definedName>
    <definedName function="false" hidden="false" localSheetId="8" name="_1995" vbProcedure="false">#REF!</definedName>
    <definedName function="false" hidden="false" localSheetId="8" name="_1996" vbProcedure="false">#REF!</definedName>
    <definedName function="false" hidden="false" localSheetId="8" name="_1997" vbProcedure="false">#REF!</definedName>
    <definedName function="false" hidden="false" localSheetId="8" name="_1998" vbProcedure="false">#REF!</definedName>
    <definedName function="false" hidden="false" localSheetId="8" name="_1999" vbProcedure="false">#REF!</definedName>
    <definedName function="false" hidden="false" localSheetId="8" name="_2000" vbProcedure="false">#REF!</definedName>
    <definedName function="false" hidden="false" localSheetId="8" name="_2001" vbProcedure="false">#REF!</definedName>
    <definedName function="false" hidden="false" localSheetId="8" name="_2002" vbProcedure="false">#REF!</definedName>
    <definedName function="false" hidden="false" localSheetId="8" name="_2003" vbProcedure="false">#REF!</definedName>
    <definedName function="false" hidden="false" localSheetId="8" name="_6__123Graph_BChart_3A" vbProcedure="false">[4]CPIINDEX!$B$2</definedName>
    <definedName function="false" hidden="false" localSheetId="8" name="_7__123Graph_BChart_4A" vbProcedure="false">[4]CPIINDEX!$A$1</definedName>
    <definedName function="false" hidden="false" localSheetId="8" name="_BTO2" vbProcedure="false">#REF!</definedName>
    <definedName function="false" hidden="false" localSheetId="8" name="_BTO3" vbProcedure="false">#REF!</definedName>
    <definedName function="false" hidden="false" localSheetId="8" name="_EXR1" vbProcedure="false">#REF!</definedName>
    <definedName function="false" hidden="false" localSheetId="8" name="_EXR2" vbProcedure="false">#REF!</definedName>
    <definedName function="false" hidden="false" localSheetId="8" name="_EXR3" vbProcedure="false">#REF!</definedName>
    <definedName function="false" hidden="false" localSheetId="8" name="_Fill" vbProcedure="false">#REF!</definedName>
    <definedName function="false" hidden="false" localSheetId="8" name="_Fill1" vbProcedure="false">#REF!</definedName>
    <definedName function="false" hidden="false" localSheetId="8" name="_Fill2" vbProcedure="false">#REF!</definedName>
    <definedName function="false" hidden="false" localSheetId="8" name="_Fill3" vbProcedure="false">#REF!</definedName>
    <definedName function="false" hidden="false" localSheetId="8" name="_Fill4" vbProcedure="false">#REF!</definedName>
    <definedName function="false" hidden="false" localSheetId="8" name="_Fill5" vbProcedure="false">#REF!</definedName>
    <definedName function="false" hidden="false" localSheetId="8" name="_Key1" vbProcedure="false">#REF!</definedName>
    <definedName function="false" hidden="false" localSheetId="8" name="_MatMult_A" vbProcedure="false">#REF!</definedName>
    <definedName function="false" hidden="false" localSheetId="8" name="_MatMult_B" vbProcedure="false">#REF!</definedName>
    <definedName function="false" hidden="false" localSheetId="8" name="_nnn1" vbProcedure="false">{"Main Economic Indicators",#N/A,FALSE,"C"}</definedName>
    <definedName function="false" hidden="false" localSheetId="8" name="_nnn2" vbProcedure="false">{"Main Economic Indicators",#N/A,FALSE,"C"}</definedName>
    <definedName function="false" hidden="false" localSheetId="8" name="_nnn4" vbProcedure="false">{"Main Economic Indicators",#N/A,FALSE,"C"}</definedName>
    <definedName function="false" hidden="false" localSheetId="8" name="_Parse_Out" vbProcedure="false">#REF!</definedName>
    <definedName function="false" hidden="false" localSheetId="8" name="_Parse_Out1" vbProcedure="false">#REF!</definedName>
    <definedName function="false" hidden="false" localSheetId="8" name="_Parse_Out2" vbProcedure="false">#REF!</definedName>
    <definedName function="false" hidden="false" localSheetId="8" name="_pg1" vbProcedure="false">#REF!</definedName>
    <definedName function="false" hidden="false" localSheetId="8" name="_pg2" vbProcedure="false">#REF!</definedName>
    <definedName function="false" hidden="false" localSheetId="8" name="_pg3" vbProcedure="false">#REF!</definedName>
    <definedName function="false" hidden="false" localSheetId="8" name="_Regression_Out" vbProcedure="false">#REF!</definedName>
    <definedName function="false" hidden="false" localSheetId="8" name="_Regression_X" vbProcedure="false">#REF!</definedName>
    <definedName function="false" hidden="false" localSheetId="8" name="_Regression_Y" vbProcedure="false">#REF!</definedName>
    <definedName function="false" hidden="false" localSheetId="8" name="_regX" vbProcedure="false">#REF!</definedName>
    <definedName function="false" hidden="false" localSheetId="8" name="_regX2" vbProcedure="false">#REF!</definedName>
    <definedName function="false" hidden="false" localSheetId="8" name="_regY" vbProcedure="false">#REF!</definedName>
    <definedName function="false" hidden="false" localSheetId="8" name="_regY2" vbProcedure="false">#REF!</definedName>
    <definedName function="false" hidden="false" localSheetId="8" name="_reg_out3" vbProcedure="false">#REF!</definedName>
    <definedName function="false" hidden="false" localSheetId="8" name="_rge1" vbProcedure="false">#REF!</definedName>
    <definedName function="false" hidden="false" localSheetId="8" name="_SH2" vbProcedure="false">#REF!</definedName>
    <definedName function="false" hidden="false" localSheetId="8" name="_Sort" vbProcedure="false">#REF!</definedName>
    <definedName function="false" hidden="false" localSheetId="8" name="_TAB1" vbProcedure="false">#REF!</definedName>
    <definedName function="false" hidden="false" localSheetId="8" name="_TAB10" vbProcedure="false">#REF!</definedName>
    <definedName function="false" hidden="false" localSheetId="8" name="_TAB11" vbProcedure="false">#REF!</definedName>
    <definedName function="false" hidden="false" localSheetId="8" name="_TAB13" vbProcedure="false">#REF!</definedName>
    <definedName function="false" hidden="false" localSheetId="8" name="_TAB14" vbProcedure="false">#REF!</definedName>
    <definedName function="false" hidden="false" localSheetId="8" name="_TAB15" vbProcedure="false">#REF!</definedName>
    <definedName function="false" hidden="false" localSheetId="8" name="_TAB16" vbProcedure="false">#REF!</definedName>
    <definedName function="false" hidden="false" localSheetId="8" name="_TAB18" vbProcedure="false">[11]TOC!$A$1</definedName>
    <definedName function="false" hidden="false" localSheetId="8" name="_TAB19" vbProcedure="false">[11]TOC!$A$1</definedName>
    <definedName function="false" hidden="false" localSheetId="8" name="_TAB2" vbProcedure="false">#REF!</definedName>
    <definedName function="false" hidden="false" localSheetId="8" name="_TAB20" vbProcedure="false">[11]TOC!$A$1</definedName>
    <definedName function="false" hidden="false" localSheetId="8" name="_TAB21" vbProcedure="false">[11]TOC!$A$1</definedName>
    <definedName function="false" hidden="false" localSheetId="8" name="_TAB22" vbProcedure="false">[11]TOC!$A$1</definedName>
    <definedName function="false" hidden="false" localSheetId="8" name="_TAB27" vbProcedure="false">#REF!</definedName>
    <definedName function="false" hidden="false" localSheetId="8" name="_TAB28" vbProcedure="false">#REF!</definedName>
    <definedName function="false" hidden="false" localSheetId="8" name="_TAB29" vbProcedure="false">#REF!</definedName>
    <definedName function="false" hidden="false" localSheetId="8" name="_TAB3" vbProcedure="false">#REF!</definedName>
    <definedName function="false" hidden="false" localSheetId="8" name="_TAB4" vbProcedure="false">#REF!</definedName>
    <definedName function="false" hidden="false" localSheetId="8" name="_TAB5" vbProcedure="false">#REF!</definedName>
    <definedName function="false" hidden="false" localSheetId="8" name="_TAB6" vbProcedure="false">#REF!</definedName>
    <definedName function="false" hidden="false" localSheetId="8" name="_TAB7" vbProcedure="false">#REF!</definedName>
    <definedName function="false" hidden="false" localSheetId="8" name="_TAB8" vbProcedure="false">#REF!</definedName>
    <definedName function="false" hidden="false" localSheetId="8" name="_TAB9" vbProcedure="false">[11]TOC!$A$1</definedName>
    <definedName function="false" hidden="false" localSheetId="8" name="_wrn2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8" name="_WT1" vbProcedure="false">[13]Work_sect!$A$1</definedName>
    <definedName function="false" hidden="false" localSheetId="8" name="_WT5" vbProcedure="false">[13]Work_sect!$A$1</definedName>
    <definedName function="false" hidden="false" localSheetId="8" name="_WT6" vbProcedure="false">[13]Work_sect!$A$1</definedName>
    <definedName function="false" hidden="false" localSheetId="8" name="_WT7" vbProcedure="false">[13]Work_sect!$A$1</definedName>
    <definedName function="false" hidden="false" localSheetId="8" name="_xr2" vbProcedure="false">[14]CIRRs!$A$1</definedName>
    <definedName function="false" hidden="false" localSheetId="8" name="_xr96" vbProcedure="false">[14]CIRRs!$A$1</definedName>
    <definedName function="false" hidden="false" localSheetId="8" name="__123Graph_A" vbProcedure="false">[3]TOC!$A$1</definedName>
    <definedName function="false" hidden="false" localSheetId="8" name="__123Graph_ANEWGDP" vbProcedure="false">'[5]Nat Acc'!$B$2</definedName>
    <definedName function="false" hidden="false" localSheetId="8" name="__123Graph_ANEWRGDP" vbProcedure="false">'[5]Nat Acc'!$A$1</definedName>
    <definedName function="false" hidden="false" localSheetId="8" name="__123Graph_ASEASON_MONEY" vbProcedure="false">'[6]MonSurv-BC'!$A$1</definedName>
    <definedName function="false" hidden="false" localSheetId="8" name="__123Graph_B" vbProcedure="false">[3]TOC!$A$1</definedName>
    <definedName function="false" hidden="false" localSheetId="8" name="__123Graph_BSEASON_MONEY" vbProcedure="false">'[6]MonSurv-BC'!$B$2</definedName>
    <definedName function="false" hidden="false" localSheetId="8" name="__123Graph_C" vbProcedure="false">[3]TOC!$A$1</definedName>
    <definedName function="false" hidden="false" localSheetId="8" name="__123Graph_CSEASON_MONEY" vbProcedure="false">'[6]MonSurv-BC'!$A$1</definedName>
    <definedName function="false" hidden="false" localSheetId="8" name="__123Graph_D" vbProcedure="false">[3]TOC!$A$1</definedName>
    <definedName function="false" hidden="false" localSheetId="8" name="__123Graph_E" vbProcedure="false">[3]TOC!$A$1</definedName>
    <definedName function="false" hidden="false" localSheetId="8" name="__123Graph_F" vbProcedure="false">[3]TOC!$A$1</definedName>
    <definedName function="false" hidden="false" localSheetId="8" name="__123Graph_X" vbProcedure="false">[3]TOC!$A$1</definedName>
    <definedName function="false" hidden="false" localSheetId="8" name="__123Graph_XCREDIT" vbProcedure="false">'[6]MonSurv-BC'!$A$1</definedName>
    <definedName function="false" hidden="false" localSheetId="8" name="__123Graph_XNEWGDP" vbProcedure="false">'[5]Nat Acc'!$B$2</definedName>
    <definedName function="false" hidden="false" localSheetId="8" name="__123Graph_XNEWRGDP" vbProcedure="false">'[5]Nat Acc'!$A$1</definedName>
    <definedName function="false" hidden="false" localSheetId="8" name="__SH2" vbProcedure="false">#REF!</definedName>
    <definedName function="false" hidden="false" localSheetId="8" name="___SH2" vbProcedure="false">#REF!</definedName>
    <definedName function="false" hidden="false" localSheetId="8" name="____SH2" vbProcedure="false">#REF!</definedName>
    <definedName function="false" hidden="false" localSheetId="9" name="aaa" vbProcedure="false">{"Main Economic Indicators",#N/A,FALSE,"C"}</definedName>
    <definedName function="false" hidden="false" localSheetId="9" name="aaaa" vbProcedure="false">#REF!</definedName>
    <definedName function="false" hidden="false" localSheetId="9" name="amort" vbProcedure="false">#REF!</definedName>
    <definedName function="false" hidden="false" localSheetId="9" name="Amorti" vbProcedure="false">[19]info!$A$13569</definedName>
    <definedName function="false" hidden="false" localSheetId="9" name="AMORTIZATION" vbProcedure="false">#REF!</definedName>
    <definedName function="false" hidden="false" localSheetId="9" name="amort_trim" vbProcedure="false">[18]DespCoefs!$A$54:$XFD$54</definedName>
    <definedName function="false" hidden="false" localSheetId="9" name="Anos" vbProcedure="false">[20]PRESSUP!$A$5:$XFD$5</definedName>
    <definedName function="false" hidden="false" localSheetId="9" name="aqwds" vbProcedure="false">[21]BOP!$A$36:$XFD$36,[21]BOP!$A$44:$XFD$44,[21]BOP!$A$59:$XFD$59,[21]BOP!$A$1,[21]BOP!$A$1,[21]BOP!$A$79:$XFD$79,[21]BOP!$A$81:$XFD$88,[21]BOP!$A$1</definedName>
    <definedName function="false" hidden="false" localSheetId="9" name="arat" vbProcedure="false">[22]Zambia!$AJ$36</definedName>
    <definedName function="false" hidden="false" localSheetId="9" name="ASSMON" vbProcedure="false">[13]Work_sect!$A$14081</definedName>
    <definedName function="false" hidden="false" localSheetId="9" name="ASSSECTOR" vbProcedure="false">[13]Work_sect!$A$1</definedName>
    <definedName function="false" hidden="false" localSheetId="9" name="ASSUMPB" vbProcedure="false">#REF!</definedName>
    <definedName function="false" hidden="false" localSheetId="9" name="Assumptions_for_Rescheduling" vbProcedure="false">#REF!</definedName>
    <definedName function="false" hidden="false" localSheetId="9" name="Balança_capitais_BOP_USD" vbProcedure="false">#REF!</definedName>
    <definedName function="false" hidden="false" localSheetId="9" name="bbb" vbProcedure="false">{"Main Economic Indicators",#N/A,FALSE,"C"}</definedName>
    <definedName function="false" hidden="false" localSheetId="9" name="BEA" vbProcedure="false">#REF!</definedName>
    <definedName function="false" hidden="false" localSheetId="9" name="Bei" vbProcedure="false">[19]terms!$A$513</definedName>
    <definedName function="false" hidden="false" localSheetId="9" name="BEO" vbProcedure="false">#REF!</definedName>
    <definedName function="false" hidden="false" localSheetId="9" name="BFL_C_G" vbProcedure="false">#REF!</definedName>
    <definedName function="false" hidden="false" localSheetId="9" name="BFOTH" vbProcedure="false">#REF!</definedName>
    <definedName function="false" hidden="false" localSheetId="9" name="BMG" vbProcedure="false">#REF!</definedName>
    <definedName function="false" hidden="false" localSheetId="9" name="bopsr3" vbProcedure="false">{,,,,,,,,,,,,,,,,,,,,,,,,,,,,,,,,,,,,,,,,,,,,,,,,,,,,,,,,,,,}</definedName>
    <definedName function="false" hidden="false" localSheetId="9" name="BOPSUM" vbProcedure="false">#REF!</definedName>
    <definedName function="false" hidden="false" localSheetId="9" name="CAD" vbProcedure="false">#REF!</definedName>
    <definedName function="false" hidden="false" localSheetId="9" name="Cambio" vbProcedure="false">[20]PRESSUP!$A$161:$XFD$161</definedName>
    <definedName function="false" hidden="false" localSheetId="9" name="cambio2000" vbProcedure="false">[31]Sheet3!$A$1</definedName>
    <definedName function="false" hidden="false" localSheetId="9" name="cambio_2001" vbProcedure="false">[31]Sheet3!$A$1</definedName>
    <definedName function="false" hidden="false" localSheetId="9" name="CASH" vbProcedure="false">#REF!</definedName>
    <definedName function="false" hidden="false" localSheetId="9" name="ccc" vbProcedure="false">[27]IN!B$22017</definedName>
    <definedName function="false" hidden="false" localSheetId="9" name="ccode" vbProcedure="false">#REF!</definedName>
    <definedName function="false" hidden="false" localSheetId="9" name="CHANGESWRITE" vbProcedure="false">#REF!</definedName>
    <definedName function="false" hidden="false" localSheetId="9" name="CHARLES" vbProcedure="false">[33]BSD5!$A$1</definedName>
    <definedName function="false" hidden="false" localSheetId="9" name="CHF" vbProcedure="false">#REF!</definedName>
    <definedName function="false" hidden="false" localSheetId="9" name="Composition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,,,;,,,;,,,;,,,}</definedName>
    <definedName function="false" hidden="false" localSheetId="9" name="CONTAS" vbProcedure="false">#REF!</definedName>
    <definedName function="false" hidden="false" localSheetId="9" name="contents2" vbProcedure="false">[35]MSRV!$A$8961</definedName>
    <definedName function="false" hidden="false" localSheetId="9" name="COUNT" vbProcedure="false">#REF!</definedName>
    <definedName function="false" hidden="false" localSheetId="9" name="Country" vbProcedure="false">#REF!</definedName>
    <definedName function="false" hidden="false" localSheetId="9" name="critf" vbProcedure="false">'[40]Bench - 99'!$A$1</definedName>
    <definedName function="false" hidden="false" localSheetId="9" name="CRUDE_SPX_BBL" vbProcedure="false">[29]ASSUMPTIONS!$C$36</definedName>
    <definedName function="false" hidden="false" localSheetId="9" name="Créditos" vbProcedure="false">#REF!</definedName>
    <definedName function="false" hidden="false" localSheetId="9" name="CUADRO_N__4_1_3" vbProcedure="false">#REF!</definedName>
    <definedName function="false" hidden="false" localSheetId="9" name="cvf" vbProcedure="false">[3]TOC!$A$1</definedName>
    <definedName function="false" hidden="false" localSheetId="9" name="Cwvu_a_" vbProcedure="false">[21]BOP!$A$36:$XFD$36,[21]BOP!$A$44:$XFD$44,[21]BOP!$A$59:$XFD$59,[21]BOP!$Q$4113,[21]BOP!$Q$4113,[21]BOP!$A$81:$XFD$88</definedName>
    <definedName function="false" hidden="false" localSheetId="9" name="Cwvu_bopsdr_sr_" vbProcedure="false">[21]BOP!$A$36:$XFD$36,[21]BOP!$A$44:$XFD$44,[21]BOP!$A$59:$XFD$59,[21]BOP!$Q$4113,[21]BOP!$Q$4113,[21]BOP!$A$81:$XFD$88</definedName>
    <definedName function="false" hidden="false" localSheetId="9" name="Cwvu_bop_" vbProcedure="false">[21]BOP!$A$36:$XFD$36,[21]BOP!$A$44:$XFD$44,[21]BOP!$A$59:$XFD$59,[21]BOP!$Q$4113,[21]BOP!$Q$4113,[21]BOP!$A$81:$XFD$88</definedName>
    <definedName function="false" hidden="false" localSheetId="9" name="Cwvu_bop_sr_" vbProcedure="false">[21]BOP!$A$36:$XFD$36,[21]BOP!$A$44:$XFD$44,[21]BOP!$A$59:$XFD$59,[21]BOP!$Q$4113,[21]BOP!$Q$4113,[21]BOP!$A$81:$XFD$88</definedName>
    <definedName function="false" hidden="false" localSheetId="9" name="Cwvu_cottonall_" vbProcedure="false">[21]BOP!$A$36:$XFD$36,[21]BOP!$A$44:$XFD$44,[21]BOP!$A$59:$XFD$59,[21]BOP!$Q$4113,[21]BOP!$Q$4113,[21]BOP!$A$79:$XFD$79,[21]BOP!$A$81:$XFD$88</definedName>
    <definedName function="false" hidden="false" localSheetId="9" name="Cwvu_cotton_" vbProcedure="false">[21]BOP!$A$36:$XFD$36,[21]BOP!$A$44:$XFD$44,[21]BOP!$A$59:$XFD$59,[21]BOP!$Q$4113,[21]BOP!$Q$4113,[21]BOP!$A$79:$XFD$79,[21]BOP!$A$81:$XFD$88,[21]BOP!$Q$4113</definedName>
    <definedName function="false" hidden="false" localSheetId="9" name="Cwvu_exportdetails_" vbProcedure="false">[21]BOP!$A$36:$XFD$36,[21]BOP!$A$44:$XFD$44,[21]BOP!$A$59:$XFD$59,[21]BOP!$Q$4113,[21]BOP!$Q$4113,[21]BOP!$A$79:$XFD$79,[21]BOP!B$22273</definedName>
    <definedName function="false" hidden="false" localSheetId="9" name="Cwvu_exports_" vbProcedure="false">[21]BOP!$A$36:$XFD$36,[21]BOP!$A$44:$XFD$44,[21]BOP!$A$59:$XFD$59,[21]BOP!$Q$4113,[21]BOP!$Q$4113,[21]BOP!$A$79:$XFD$79,[21]BOP!$A$81:$XFD$88,[21]BOP!$Q$4113</definedName>
    <definedName function="false" hidden="false" localSheetId="9" name="Cwvu_goldall_" vbProcedure="false">[21]BOP!$A$36:$XFD$36,[21]BOP!$A$44:$XFD$44,[21]BOP!$A$59:$XFD$59,[21]BOP!$Q$4113,[21]BOP!$Q$4113,[21]BOP!$A$79:$XFD$79,[21]BOP!$A$81:$XFD$88,[21]BOP!$Q$4113</definedName>
    <definedName function="false" hidden="false" localSheetId="9" name="Cwvu_gold_" vbProcedure="false">[21]BOP!$A$36:$XFD$36,[21]BOP!$A$44:$XFD$44,[21]BOP!$A$59:$XFD$59,[21]BOP!$Q$4113,[21]BOP!$Q$4113,[21]BOP!$A$79:$XFD$79,[21]BOP!$A$81:$XFD$88,[21]BOP!$Q$4113</definedName>
    <definedName function="false" hidden="false" localSheetId="9" name="Cwvu_importsall_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Cwvu_imports_" vbProcedure="false">[21]BOP!$A$36:$XFD$36,[21]BOP!$A$44:$XFD$44,[21]BOP!$A$59:$XFD$59,[21]BOP!$Q$4113,[21]BOP!$Q$4113,[21]BOP!$A$79:$XFD$79,[21]BOP!$A$81:$XFD$88,[21]BOP!$Q$4113,[21]BOP!$A$1</definedName>
    <definedName function="false" hidden="false" localSheetId="9" name="Cwvu_IMPORT_" vbProcedure="false">#REF!</definedName>
    <definedName function="false" hidden="false" localSheetId="9" name="Cwvu_tot_" vbProcedure="false">[21]BOP!$A$36:$XFD$36,[21]BOP!$A$44:$XFD$44,[21]BOP!$A$59:$XFD$59,[21]BOP!$Q$4113,[21]BOP!$Q$4113,[21]BOP!$A$79:$XFD$79</definedName>
    <definedName function="false" hidden="false" localSheetId="9" name="C_ccode" vbProcedure="false">[29]CONSOLIDATE!$B$86:$B$156</definedName>
    <definedName function="false" hidden="false" localSheetId="9" name="C_cqty" vbProcedure="false">[29]CONSOLIDATE!$D$86:$D$156</definedName>
    <definedName function="false" hidden="false" localSheetId="9" name="Câmbio" vbProcedure="false">#REF!</definedName>
    <definedName function="false" hidden="false" localSheetId="9" name="D" vbProcedure="false">{"Main Economic Indicators",#N/A,FALSE,"C"}</definedName>
    <definedName function="false" hidden="false" localSheetId="9" name="DA" vbProcedure="false">#REF!</definedName>
    <definedName function="false" hidden="false" localSheetId="9" name="DAMU" vbProcedure="false">#REF!</definedName>
    <definedName function="false" hidden="false" localSheetId="9" name="day" vbProcedure="false">#REF!</definedName>
    <definedName function="false" hidden="false" localSheetId="9" name="DAYS_YR" vbProcedure="false">[44]DWT!$D$8</definedName>
    <definedName function="false" hidden="false" localSheetId="9" name="DBA" vbProcedure="false">[27]IN!$A$769</definedName>
    <definedName function="false" hidden="false" localSheetId="9" name="DBI" vbProcedure="false">[27]IN!$A$1</definedName>
    <definedName function="false" hidden="false" localSheetId="9" name="ddd" vbProcedure="false">{"Main Economic Indicators",#N/A,FALSE,"C"}</definedName>
    <definedName function="false" hidden="false" localSheetId="9" name="dddd" vbProcedure="false">#REF!</definedName>
    <definedName function="false" hidden="false" localSheetId="9" name="Deflator_PIB" vbProcedure="false">[20]PRESSUP!$A$12:$XFD$12</definedName>
    <definedName function="false" hidden="false" localSheetId="9" name="deleete6" vbProcedure="false">#REF!</definedName>
    <definedName function="false" hidden="false" localSheetId="9" name="Despesa_corrente" vbProcedure="false">[20]DESPESA!$A$20:$XFD$20</definedName>
    <definedName function="false" hidden="false" localSheetId="9" name="DevPartner" vbProcedure="false">[47]Validation!$B$3:$B$61</definedName>
    <definedName function="false" hidden="false" localSheetId="9" name="dgbssd" vbProcedure="false">[21]BOP!$A$36:$XFD$36,[21]BOP!$A$44:$XFD$44,[21]BOP!$A$59:$XFD$59,[21]BOP!$Q$4113,[21]BOP!$Q$4113,[21]BOP!$A$79:$XFD$79</definedName>
    <definedName function="false" hidden="false" localSheetId="9" name="Difference" vbProcedure="false">'[48]Table MA'!$AJ$36</definedName>
    <definedName function="false" hidden="false" localSheetId="9" name="dis" vbProcedure="false">#REF!</definedName>
    <definedName function="false" hidden="false" localSheetId="9" name="Discount_IDA1" vbProcedure="false">#REF!</definedName>
    <definedName function="false" hidden="false" localSheetId="9" name="DomDebt" vbProcedure="false">#REF!</definedName>
    <definedName function="false" hidden="false" localSheetId="9" name="dsaf" vbProcedure="false">'[52]Table 1'!$A$257</definedName>
    <definedName function="false" hidden="false" localSheetId="9" name="dsaout" vbProcedure="false">#REF!</definedName>
    <definedName function="false" hidden="false" localSheetId="9" name="dsd" vbProcedure="false">'[5]Nat Acc'!$A$1</definedName>
    <definedName function="false" hidden="false" localSheetId="9" name="dsde" vbProcedure="false">#REF!</definedName>
    <definedName function="false" hidden="false" localSheetId="9" name="dsdse" vbProcedure="false">[27]IN!$A$1</definedName>
    <definedName function="false" hidden="false" localSheetId="9" name="dser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DTS" vbProcedure="false">#REF!</definedName>
    <definedName function="false" hidden="false" localSheetId="9" name="D_Brent" vbProcedure="false">[29]ASSUMPTIONS!$C$41</definedName>
    <definedName function="false" hidden="false" localSheetId="9" name="D_G" vbProcedure="false">#REF!</definedName>
    <definedName function="false" hidden="false" localSheetId="9" name="ecrit" vbProcedure="false">'[54]NPV-DP'!$A$1</definedName>
    <definedName function="false" hidden="false" localSheetId="9" name="ECU" vbProcedure="false">#REF!</definedName>
    <definedName function="false" hidden="false" localSheetId="9" name="EdssBatchRange" vbProcedure="false">#REF!</definedName>
    <definedName function="false" hidden="false" localSheetId="9" name="eee" vbProcedure="false">{"Main Economic Indicators",#N/A,FALSE,"C"}</definedName>
    <definedName function="false" hidden="false" localSheetId="9" name="EFRE" vbProcedure="false">#REF!</definedName>
    <definedName function="false" hidden="false" localSheetId="9" name="elevy_rate" vbProcedure="false">[29]ASSUMPTIONS!$C$30</definedName>
    <definedName function="false" hidden="false" localSheetId="9" name="Empr_pf" vbProcedure="false">[29]ASSUMPTIONS!$C$21</definedName>
    <definedName function="false" hidden="false" localSheetId="9" name="ENDA_PR" vbProcedure="false">#REF!</definedName>
    <definedName function="false" hidden="false" localSheetId="9" name="end_usd" vbProcedure="false">[14]CIRRs!$A$3073</definedName>
    <definedName function="false" hidden="false" localSheetId="9" name="ergf" vbProcedure="false">{"Main Economic Indicators",#N/A,FALSE,"C"}</definedName>
    <definedName function="false" hidden="false" localSheetId="9" name="ergferger" vbProcedure="false">{"Main Economic Indicators",#N/A,FALSE,"C"}</definedName>
    <definedName function="false" hidden="false" localSheetId="9" name="ergferger1" vbProcedure="false">{"Main Economic Indicators",#N/A,FALSE,"C"}</definedName>
    <definedName function="false" hidden="false" localSheetId="9" name="ergferger2" vbProcedure="false">{"Main Economic Indicators",#N/A,FALSE,"C"}</definedName>
    <definedName function="false" hidden="false" localSheetId="9" name="ergferger3" vbProcedure="false">{"Main Economic Indicators",#N/A,FALSE,"C"}</definedName>
    <definedName function="false" hidden="false" localSheetId="9" name="ergferger_1" vbProcedure="false">{"Main Economic Indicators",#N/A,FALSE,"C"}</definedName>
    <definedName function="false" hidden="false" localSheetId="9" name="ergferger_2" vbProcedure="false">{"Main Economic Indicators",#N/A,FALSE,"C"}</definedName>
    <definedName function="false" hidden="false" localSheetId="9" name="ersd" vbProcedure="false">#REF!</definedName>
    <definedName function="false" hidden="false" localSheetId="9" name="Exch_Rate" vbProcedure="false">#REF!</definedName>
    <definedName function="false" hidden="false" localSheetId="9" name="exp" vbProcedure="false">[57]exports!$BT$72,[57]exports!$BT$72,[57]exports!$A$1</definedName>
    <definedName function="false" hidden="false" localSheetId="9" name="EXPORTS" vbProcedure="false">[57]exports!$BT$72</definedName>
    <definedName function="false" hidden="false" localSheetId="9" name="EXR_UPDATE" vbProcedure="false">#REF!</definedName>
    <definedName function="false" hidden="false" localSheetId="9" name="f" vbProcedure="false">{"Main Economic Indicators",#N/A,FALSE,"C"}</definedName>
    <definedName function="false" hidden="false" localSheetId="9" name="fcrit" vbProcedure="false">'[54]NPV-DP'!$A$1</definedName>
    <definedName function="false" hidden="false" localSheetId="9" name="fff" vbProcedure="false">{"Main Economic Indicators",#N/A,FALSE,"C"}</definedName>
    <definedName function="false" hidden="false" localSheetId="9" name="ffffffffffffff" vbProcedure="false">[21]BOP!$A$36:$XFD$36,[21]BOP!$A$44:$XFD$44,[21]BOP!$A$59:$XFD$59,[21]BOP!$Q$4113,[21]BOP!$Q$4113,[21]BOP!$A$79:$XFD$79,[21]BOP!$A$81:$XFD$88,[21]BOP!$Q$4113</definedName>
    <definedName function="false" hidden="false" localSheetId="9" name="fffffffffffffffffffff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FIDR" vbProcedure="false">#REF!</definedName>
    <definedName function="false" hidden="false" localSheetId="9" name="FINREQ" vbProcedure="false">#REF!</definedName>
    <definedName function="false" hidden="false" localSheetId="9" name="Fin_Cost_Trade" vbProcedure="false">[59]Assumptions!$J$43</definedName>
    <definedName function="false" hidden="false" localSheetId="9" name="fund" vbProcedure="false">#REF!</definedName>
    <definedName function="false" hidden="false" localSheetId="9" name="GCRG" vbProcedure="false">#REF!</definedName>
    <definedName function="false" hidden="false" localSheetId="9" name="gf" vbProcedure="false">[16]Assumptions!$A$1025</definedName>
    <definedName function="false" hidden="false" localSheetId="9" name="GGEC" vbProcedure="false">#REF!</definedName>
    <definedName function="false" hidden="false" localSheetId="9" name="Ghana__Basic_Data" vbProcedure="false">#REF!</definedName>
    <definedName function="false" hidden="false" localSheetId="9" name="GH_GBP" vbProcedure="false">[29]ASSUMPTIONS!$C$28</definedName>
    <definedName function="false" hidden="false" localSheetId="9" name="Grace_IDA1" vbProcedure="false">#REF!</definedName>
    <definedName function="false" hidden="false" localSheetId="9" name="GRÁFICO_N_10_2_4_" vbProcedure="false">#REF!</definedName>
    <definedName function="false" hidden="false" localSheetId="9" name="gtssd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haujai" vbProcedure="false">#REF!</definedName>
    <definedName function="false" hidden="false" localSheetId="9" name="HQ" vbProcedure="false">[62]TOC!$D$5</definedName>
    <definedName function="false" hidden="false" localSheetId="9" name="i" vbProcedure="false">#REF!</definedName>
    <definedName function="false" hidden="false" localSheetId="9" name="IDA_assistance" vbProcedure="false">'[64]tab 14'!$B$6:$U$25</definedName>
    <definedName function="false" hidden="false" localSheetId="9" name="IFEMREPRT" vbProcedure="false">#REF!</definedName>
    <definedName function="false" hidden="false" localSheetId="9" name="ifs" vbProcedure="false">[22]Zambia!$A$1</definedName>
    <definedName function="false" hidden="false" localSheetId="9" name="IN" vbProcedure="false">'[24]INPUT-A'!B$20481</definedName>
    <definedName function="false" hidden="false" localSheetId="9" name="indicator" vbProcedure="false">#REF!</definedName>
    <definedName function="false" hidden="false" localSheetId="9" name="INFLATION_RATE" vbProcedure="false">[29]ASSUMPTIONS!$C$12</definedName>
    <definedName function="false" hidden="false" localSheetId="9" name="info" vbProcedure="false">[27]IN!$A$513</definedName>
    <definedName function="false" hidden="false" localSheetId="9" name="infonotes" vbProcedure="false">#REF!</definedName>
    <definedName function="false" hidden="false" localSheetId="9" name="InstrumentID" vbProcedure="false">[67]Validation!$D$27:$D$30</definedName>
    <definedName function="false" hidden="false" localSheetId="9" name="int" vbProcedure="false">#REF!</definedName>
    <definedName function="false" hidden="false" localSheetId="9" name="Interest_IDA1" vbProcedure="false">#REF!</definedName>
    <definedName function="false" hidden="false" localSheetId="9" name="INV" vbProcedure="false">#REF!</definedName>
    <definedName function="false" hidden="false" localSheetId="9" name="ITL" vbProcedure="false">#REF!</definedName>
    <definedName function="false" hidden="false" localSheetId="9" name="JPY" vbProcedure="false">#REF!</definedName>
    <definedName function="false" hidden="false" localSheetId="9" name="JUBILEE_OPS_COST_ADJ__FACTOR" vbProcedure="false">[29]ASSUMPTIONS!$C$39</definedName>
    <definedName function="false" hidden="false" localSheetId="9" name="J_CRUDE_PX" vbProcedure="false">[29]ASSUMPTIONS!$C$38</definedName>
    <definedName function="false" hidden="false" localSheetId="9" name="k" vbProcedure="false">#REF!</definedName>
    <definedName function="false" hidden="false" localSheetId="9" name="kay" vbProcedure="false">{"Main Economic Indicators",#N/A,FALSE,"C"}</definedName>
    <definedName function="false" hidden="false" localSheetId="9" name="KDSE" vbProcedure="false">#REF!</definedName>
    <definedName function="false" hidden="false" localSheetId="9" name="kkkk" vbProcedure="false">#REF!</definedName>
    <definedName function="false" hidden="false" localSheetId="9" name="Maturity_IDA1" vbProcedure="false">#REF!</definedName>
    <definedName function="false" hidden="false" localSheetId="9" name="MDA" vbProcedure="false">[47]Validation!$A$3:$A$40</definedName>
    <definedName function="false" hidden="false" localSheetId="9" name="MFBOPINPUT" vbProcedure="false">#REF!</definedName>
    <definedName function="false" hidden="false" localSheetId="9" name="Mgt_fuel" vbProcedure="false">[29]ASSUMPTIONS!$C$19</definedName>
    <definedName function="false" hidden="false" localSheetId="9" name="mi" vbProcedure="false">#REF!</definedName>
    <definedName function="false" hidden="false" localSheetId="9" name="MISSION" vbProcedure="false">[62]TOC!$A$1</definedName>
    <definedName function="false" hidden="false" localSheetId="9" name="MNDATES" vbProcedure="false">#REF!</definedName>
    <definedName function="false" hidden="false" localSheetId="9" name="MONY" vbProcedure="false">#REF!</definedName>
    <definedName function="false" hidden="false" localSheetId="9" name="M_factor" vbProcedure="false">#REF!</definedName>
    <definedName function="false" hidden="false" localSheetId="9" name="NARROW" vbProcedure="false">#REF!</definedName>
    <definedName function="false" hidden="false" localSheetId="9" name="NCG" vbProcedure="false">[27]IN!$A$1</definedName>
    <definedName function="false" hidden="false" localSheetId="9" name="new" vbProcedure="false">#REF!</definedName>
    <definedName function="false" hidden="false" localSheetId="9" name="NEW_DS" vbProcedure="false">#REF!</definedName>
    <definedName function="false" hidden="false" localSheetId="9" name="NFI" vbProcedure="false">[27]IN!$A$257</definedName>
    <definedName function="false" hidden="false" localSheetId="9" name="NFI_R" vbProcedure="false">[27]IN!$A$1</definedName>
    <definedName function="false" hidden="false" localSheetId="9" name="NGDP" vbProcedure="false">#REF!</definedName>
    <definedName function="false" hidden="false" localSheetId="9" name="NM" vbProcedure="false">[27]IN!$A$513</definedName>
    <definedName function="false" hidden="false" localSheetId="9" name="NM_R" vbProcedure="false">[27]IN!$A$1</definedName>
    <definedName function="false" hidden="false" localSheetId="9" name="nn" vbProcedure="false">{"Main Economic Indicators",#N/A,FALSE,"C"}</definedName>
    <definedName function="false" hidden="false" localSheetId="9" name="nnga" vbProcedure="false">#REF!</definedName>
    <definedName function="false" hidden="false" localSheetId="9" name="nnn" vbProcedure="false">{"Main Economic Indicators",#N/A,FALSE,"C"}</definedName>
    <definedName function="false" hidden="false" localSheetId="9" name="nnn_1" vbProcedure="false">{"Main Economic Indicators",#N/A,FALSE,"C"}</definedName>
    <definedName function="false" hidden="false" localSheetId="9" name="nnn_2" vbProcedure="false">{"Main Economic Indicators",#N/A,FALSE,"C"}</definedName>
    <definedName function="false" hidden="false" localSheetId="9" name="NOK" vbProcedure="false">#REF!</definedName>
    <definedName function="false" hidden="false" localSheetId="9" name="NOTES" vbProcedure="false">#REF!</definedName>
    <definedName function="false" hidden="false" localSheetId="9" name="NO__OF_MONTHS_IN_THE_YEAR" vbProcedure="false">[29]ASSUMPTIONS!$C$25</definedName>
    <definedName function="false" hidden="false" localSheetId="9" name="NX" vbProcedure="false">[27]IN!$A$1</definedName>
    <definedName function="false" hidden="false" localSheetId="9" name="NX_R" vbProcedure="false">[27]IN!$A$1</definedName>
    <definedName function="false" hidden="false" localSheetId="9" name="Og_Factor" vbProcedure="false">[29]ASSUMPTIONS!$C$44</definedName>
    <definedName function="false" hidden="false" localSheetId="9" name="OICP" vbProcedure="false">#REF!</definedName>
    <definedName function="false" hidden="false" localSheetId="9" name="OUTDS1" vbProcedure="false">#REF!</definedName>
    <definedName function="false" hidden="false" localSheetId="9" name="OUTPUT" vbProcedure="false">[75]Output!$A$1</definedName>
    <definedName function="false" hidden="false" localSheetId="9" name="Parcel" vbProcedure="false">'[25]Lifting Sch-NIG'!$I$7</definedName>
    <definedName function="false" hidden="false" localSheetId="9" name="PARPA_Investimento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9" name="participation" vbProcedure="false">#REF!</definedName>
    <definedName function="false" hidden="false" localSheetId="9" name="pctables2003" vbProcedure="false">#REF!</definedName>
    <definedName function="false" hidden="false" localSheetId="9" name="PETROL_PX_GALLON" vbProcedure="false">[29]ASSUMPTIONS!$C$43</definedName>
    <definedName function="false" hidden="false" localSheetId="9" name="PETROL_PX_LITRE" vbProcedure="false">[29]ASSUMPTIONS!$C$42</definedName>
    <definedName function="false" hidden="false" localSheetId="9" name="PIB" vbProcedure="false">[20]PRESSUP!$A$10:$XFD$10</definedName>
    <definedName function="false" hidden="false" localSheetId="9" name="PIN" vbProcedure="false">{"red33",#N/A,FALSE,"Sheet1"}</definedName>
    <definedName function="false" hidden="false" localSheetId="9" name="PINSelInd" vbProcedure="false">#REF!</definedName>
    <definedName function="false" hidden="false" localSheetId="9" name="price_adjust" vbProcedure="false">[16]Assumptions!$A$2305</definedName>
    <definedName function="false" hidden="false" localSheetId="9" name="PRINT" vbProcedure="false">'[57]assumpts.'!$A$1</definedName>
    <definedName function="false" hidden="false" localSheetId="9" name="print20" vbProcedure="false">#REF!</definedName>
    <definedName function="false" hidden="false" localSheetId="9" name="PRINTBOP" vbProcedure="false">#REF!</definedName>
    <definedName function="false" hidden="false" localSheetId="9" name="Print_Area1" vbProcedure="false">#REF!</definedName>
    <definedName function="false" hidden="false" localSheetId="9" name="Prova" vbProcedure="false">#REF!</definedName>
    <definedName function="false" hidden="false" localSheetId="9" name="PRT" vbProcedure="false">#REF!</definedName>
    <definedName function="false" hidden="false" localSheetId="9" name="Public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#N/A,#N/A,FALSE,"IVA";,,,;,,,;,,,}</definedName>
    <definedName function="false" hidden="false" localSheetId="9" name="q" vbProcedure="false">#REF!</definedName>
    <definedName function="false" hidden="false" localSheetId="9" name="Receita_orçamental" vbProcedure="false">[20]DESPESA!$A$7:$XFD$7</definedName>
    <definedName function="false" hidden="false" localSheetId="9" name="Receita_orçamental_excl_mega_projectos" vbProcedure="false">[84]RECEITA!$A$1537</definedName>
    <definedName function="false" hidden="false" localSheetId="9" name="reduct" vbProcedure="false">#REF!</definedName>
    <definedName function="false" hidden="false" localSheetId="9" name="Report" vbProcedure="false">#REF!</definedName>
    <definedName function="false" hidden="false" localSheetId="9" name="retr2" vbProcedure="false">{"Main Economic Indicators",#N/A,FALSE,"C"}</definedName>
    <definedName function="false" hidden="false" localSheetId="9" name="rev" vbProcedure="false">#REF!</definedName>
    <definedName function="false" hidden="false" localSheetId="9" name="revenue" vbProcedure="false">[23]Sheet3!$A$747:$XFD$747</definedName>
    <definedName function="false" hidden="false" localSheetId="9" name="RgFdPartCsource" vbProcedure="false">#REF!</definedName>
    <definedName function="false" hidden="false" localSheetId="9" name="RgFdReptCSeries" vbProcedure="false">#REF!</definedName>
    <definedName function="false" hidden="false" localSheetId="9" name="RgFdSAMethod" vbProcedure="false">#REF!</definedName>
    <definedName function="false" hidden="false" localSheetId="9" name="rtr" vbProcedure="false">{"Main Economic Indicators",#N/A,FALSE,"C"}</definedName>
    <definedName function="false" hidden="false" localSheetId="9" name="rtre" vbProcedure="false">{"Main Economic Indicators",#N/A,FALSE,"C"}</definedName>
    <definedName function="false" hidden="false" localSheetId="9" name="rtre1" vbProcedure="false">{"Main Economic Indicators",#N/A,FALSE,"C"}</definedName>
    <definedName function="false" hidden="false" localSheetId="9" name="rtre2" vbProcedure="false">{"Main Economic Indicators",#N/A,FALSE,"C"}</definedName>
    <definedName function="false" hidden="false" localSheetId="9" name="rtre_1" vbProcedure="false">{"Main Economic Indicators",#N/A,FALSE,"C"}</definedName>
    <definedName function="false" hidden="false" localSheetId="9" name="rtre_2" vbProcedure="false">{"Main Economic Indicators",#N/A,FALSE,"C"}</definedName>
    <definedName function="false" hidden="false" localSheetId="9" name="Rwvu_Export_" vbProcedure="false">#REF!,#REF!</definedName>
    <definedName function="false" hidden="false" localSheetId="9" name="Rwvu_IMPORT_" vbProcedure="false">#REF!</definedName>
    <definedName function="false" hidden="false" localSheetId="9" name="ry" vbProcedure="false">{,,,,,,,,,,,,,,,,,,,,,,,,,,,,,,,,,,,,,,,,,,,,,,,,,,,,,,,,,,,}</definedName>
    <definedName function="false" hidden="false" localSheetId="9" name="SAL_FACTOR" vbProcedure="false">[29]ASSUMPTIONS!$C$13</definedName>
    <definedName function="false" hidden="false" localSheetId="9" name="SAR" vbProcedure="false">#REF!</definedName>
    <definedName function="false" hidden="false" localSheetId="9" name="sdds" vbProcedure="false">#REF!</definedName>
    <definedName function="false" hidden="false" localSheetId="9" name="sdew" vbProcedure="false">[21]BOP!$A$36:$XFD$36,[21]BOP!$A$44:$XFD$44,[21]BOP!$A$59:$XFD$59,[21]BOP!$Q$4113,[21]BOP!$Q$4113,[21]BOP!$A$79:$XFD$79,[21]BOP!$A$81:$XFD$88,[21]BOP!$Q$4113</definedName>
    <definedName function="false" hidden="false" localSheetId="9" name="sdf" vbProcedure="false">{"Main Economic Indicators",#N/A,FALSE,"C"}</definedName>
    <definedName function="false" hidden="false" localSheetId="9" name="sds" vbProcedure="false">'[6]MonSurv-BC'!$A$513</definedName>
    <definedName function="false" hidden="false" localSheetId="9" name="sdsaa" vbProcedure="false">#REF!</definedName>
    <definedName function="false" hidden="false" localSheetId="9" name="sdsd" vbProcedure="false">'[5]Nat Acc'!$A$1</definedName>
    <definedName function="false" hidden="false" localSheetId="9" name="sdsds" vbProcedure="false">#REF!</definedName>
    <definedName function="false" hidden="false" localSheetId="9" name="Source" vbProcedure="false">#REF!</definedName>
    <definedName function="false" hidden="false" localSheetId="9" name="ssa_fuel" vbProcedure="false">[29]ASSUMPTIONS!$C$20</definedName>
    <definedName function="false" hidden="false" localSheetId="9" name="SSA_VFACTOR" vbProcedure="false">[29]ASSUMPTIONS!$C$22</definedName>
    <definedName function="false" hidden="false" localSheetId="9" name="ssddds" vbProcedure="false">#REF!</definedName>
    <definedName function="false" hidden="false" localSheetId="9" name="SSF_EMPLYR" vbProcedure="false">[29]ASSUMPTIONS!$C$14</definedName>
    <definedName function="false" hidden="false" localSheetId="9" name="stan" vbProcedure="false">#REF!</definedName>
    <definedName function="false" hidden="false" localSheetId="9" name="STOP" vbProcedure="false">#REF!</definedName>
    <definedName function="false" hidden="false" localSheetId="9" name="SUPP" vbProcedure="false">#REF!</definedName>
    <definedName function="false" hidden="false" localSheetId="9" name="S_Bonus" vbProcedure="false">[29]ASSUMPTIONS!$C$15</definedName>
    <definedName function="false" hidden="false" localSheetId="9" name="t" vbProcedure="false">{"Main Economic Indicators",#N/A,FALSE,"C"}</definedName>
    <definedName function="false" hidden="false" localSheetId="9" name="TAB2A" vbProcedure="false">#REF!</definedName>
    <definedName function="false" hidden="false" localSheetId="9" name="TABCASH" vbProcedure="false">#REF!</definedName>
    <definedName function="false" hidden="false" localSheetId="9" name="TABLE1" vbProcedure="false">[89]Old!B$18945</definedName>
    <definedName function="false" hidden="false" localSheetId="9" name="table11" vbProcedure="false">#REF!</definedName>
    <definedName function="false" hidden="false" localSheetId="9" name="Table20" vbProcedure="false">#REF!</definedName>
    <definedName function="false" hidden="false" localSheetId="9" name="table30" vbProcedure="false">#REF!</definedName>
    <definedName function="false" hidden="false" localSheetId="9" name="table9" vbProcedure="false">#REF!</definedName>
    <definedName function="false" hidden="false" localSheetId="9" name="Table_1__Nigeria__Revised_Gross_Domestic_Product_by_Sector_of_Origin_at_Current_Prices__1997_2001_1" vbProcedure="false">TABLE1</definedName>
    <definedName function="false" hidden="false" localSheetId="9" name="table_2" vbProcedure="false">#REF!</definedName>
    <definedName function="false" hidden="false" localSheetId="9" name="Table_4__Ghana__Balance_of_Payments__2000_2008" vbProcedure="false">#REF!</definedName>
    <definedName function="false" hidden="false" localSheetId="9" name="table_for_SR_brief" vbProcedure="false">#REF!</definedName>
    <definedName function="false" hidden="false" localSheetId="9" name="TABMEMO" vbProcedure="false">#REF!</definedName>
    <definedName function="false" hidden="false" localSheetId="9" name="Taxa_cambio_média_trimestral_2001" vbProcedure="false">'[94]Orç Prog 2001'!$A$190:$XFD$190</definedName>
    <definedName function="false" hidden="false" localSheetId="9" name="TB" vbProcedure="false">#REF!</definedName>
    <definedName function="false" hidden="false" localSheetId="9" name="TITLE" vbProcedure="false">#REF!</definedName>
    <definedName function="false" hidden="false" localSheetId="9" name="TOTAL_DS" vbProcedure="false">#REF!</definedName>
    <definedName function="false" hidden="false" localSheetId="9" name="try" vbProcedure="false">#REF!</definedName>
    <definedName function="false" hidden="false" localSheetId="9" name="ttt" vbProcedure="false">{"Main Economic Indicators",#N/A,FALSE,"C"}</definedName>
    <definedName function="false" hidden="false" localSheetId="9" name="tttt" vbProcedure="false">{,,,,,,,,,,,,,,,,,,,,,,,,,,,,,,,,,,,,,,,,,,,,,,,,,,,,,,,,,,,}</definedName>
    <definedName function="false" hidden="false" localSheetId="9" name="tttttt" vbProcedure="false">{,,,,,,,,,,,,,,,,,,,,,,,,,,,,,,,,,,,,,,,,,,,,,,,,,,,,,,,,,,,}</definedName>
    <definedName function="false" hidden="false" localSheetId="9" name="tttttttt" vbProcedure="false">{,,,,,,,,,,,,,,,,,,,,,,,,,,,,,,,,,,,,,,,,,,,,,,,,,,,,,,,,,,,}</definedName>
    <definedName function="false" hidden="false" localSheetId="9" name="TXG_D" vbProcedure="false">#REF!</definedName>
    <definedName function="false" hidden="false" localSheetId="9" name="t_factor" vbProcedure="false">[29]ASSUMPTIONS!$C$35</definedName>
    <definedName function="false" hidden="false" localSheetId="9" name="UCC" vbProcedure="false">#REF!</definedName>
    <definedName function="false" hidden="false" localSheetId="9" name="Usd_rate" vbProcedure="false">[29]ASSUMPTIONS!$C$27</definedName>
    <definedName function="false" hidden="false" localSheetId="9" name="Valuation" vbProcedure="false">#REF!</definedName>
    <definedName function="false" hidden="false" localSheetId="9" name="WHOLE" vbProcedure="false">#REF!</definedName>
    <definedName function="false" hidden="false" localSheetId="9" name="wrn" vbProcedure="false">{"Main Economic Indicators",#N/A,FALSE,"C"}</definedName>
    <definedName function="false" hidden="false" localSheetId="9" name="wrn_cn_" vbProcedure="false">{"CN",#N/A,FALSE,"SEFI"}</definedName>
    <definedName function="false" hidden="false" localSheetId="9" name="wrn_Englishmoneytab_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9" name="wrn_GDP2" vbProcedure="false">{"default gdp",#N/A,FALSE,"RED Tb1"}</definedName>
    <definedName function="false" hidden="false" localSheetId="9" name="wrn_GDP_" vbProcedure="false">{"default gdp",#N/A,FALSE,"RED Tb1"}</definedName>
    <definedName function="false" hidden="false" localSheetId="9" name="wrn_Main___Economic___Indicators_" vbProcedure="false">{"Main Economic Indicators",#N/A,FALSE,"C"}</definedName>
    <definedName function="false" hidden="false" localSheetId="9" name="wrn_main___Economic___Indicators_1" vbProcedure="false">{"Main Economic Indicators",#N/A,FALSE,"C"}</definedName>
    <definedName function="false" hidden="false" localSheetId="9" name="wrn_Main___Economic___Indicators__1" vbProcedure="false">{"Main Economic Indicators",#N/A,FALSE,"C"}</definedName>
    <definedName function="false" hidden="false" localSheetId="9" name="wrn_Main___Economic___Indicators__2" vbProcedure="false">{"Main Economic Indicators",#N/A,FALSE,"C"}</definedName>
    <definedName function="false" hidden="false" localSheetId="9" name="wrn_MEI_2" vbProcedure="false">{"Main Economic Indicators",#N/A,FALSE,"C"}</definedName>
    <definedName function="false" hidden="false" localSheetId="9" name="wrn_MEI_3" vbProcedure="false">{"Main Economic Indicators",#N/A,FALSE,"C"}</definedName>
    <definedName function="false" hidden="false" localSheetId="9" name="wrn_Print_" vbProcedure="false">{"ExchangeRates",#N/A,TRUE,"Data";"InterestRates",#N/A,TRUE,"Data";"OMOperations",#N/A,TRUE,"Data";"MonetaryBase",#N/A,TRUE,"Data"}</definedName>
    <definedName function="false" hidden="false" localSheetId="9" name="wrn_Print___Tabelas_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9" name="wrn_red97_" vbProcedure="false">{"red33",#N/A,FALSE,"Sheet1"}</definedName>
    <definedName function="false" hidden="false" localSheetId="9" name="wrn_spanishREdmoneytab_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9" name="wrn_span_REdmonettab2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9" name="wrn_st1_" vbProcedure="false">{"ST1",#N/A,FALSE,"SOURCE"}</definedName>
    <definedName function="false" hidden="false" localSheetId="9" name="wrn_STAFF_REPORT_TABLES_" vbProcedure="false">{"SR_tbs",#N/A,FALSE,"MGSSEI";"SR_tbs",#N/A,FALSE,"MGSBOX";"SR_tbs",#N/A,FALSE,"MGSOCIND"}</definedName>
    <definedName function="false" hidden="false" localSheetId="9" name="wrn_Staff___Report___English_" vbProcedure="false">{"Monetary Survey",#N/A,FALSE,"MS TAB  SR";"Summary CB and CB",#N/A,FALSE,"MS TAB  SR"}</definedName>
    <definedName function="false" hidden="false" localSheetId="9" name="wrn_Stat___Annex___02_" vbProcedure="false">{"Tbl1",#N/A,FALSE,"Tbls1, 2, 3, 4";"Tbl2",#N/A,FALSE,"Tbls1, 2, 3, 4";"Tbl3",#N/A,FALSE,"Tbls1, 2, 3, 4";"Tbl4",#N/A,FALSE,"Tbls1, 2, 3, 4";"Tbl4a",#N/A,FALSE,"Tbls1, 2, 3, 4";"Tbl5",#N/A,FALSE,"Tbl5";"Tbl6",#N/A,FALSE,"Tbl6";"Tbl7",#N/A,FALSE,"Tbl7";,,,;,,,;,,,;,,,;,,,;,,,;,,,;,,,;,,,;,,,;,,,;,,,;,,,;,,,;,,,;,,,;,,,;,,,;,,,;,,,;,,,;,,,;,,,;,,,;,,,;,,,;,,,;,,,}</definedName>
    <definedName function="false" hidden="false" localSheetId="9" name="WT4A" vbProcedure="false">[13]Work_sect!$A$513</definedName>
    <definedName function="false" hidden="false" localSheetId="9" name="wuy" vbProcedure="false">{,,,,,,,,,,,,,,,,,,,,,,,,,,,,,,,,,,,,,,,,,,,,,,,,,,,,,,,,,,,}</definedName>
    <definedName function="false" hidden="false" localSheetId="9" name="wvu_a_" vbProcedure="false">{,,,,,,,,,,,,,,,,,,,,,,,,,,,,,,,,,,,,,,,,,,,,,,,,,,,,,,,,,,,}</definedName>
    <definedName function="false" hidden="false" localSheetId="9" name="wvu_bopsdr_sr_" vbProcedure="false">{,,,,,,,,,,,,,,,,,,,,,,,,,,,,,,,,,,,,,,,,,,,,,,,,,,,,,,,,,,,}</definedName>
    <definedName function="false" hidden="false" localSheetId="9" name="wvu_bop_" vbProcedure="false">{,,,,,,,,,,,,,,,,,,,,,,,,,,,,,,,,,,,,,,,,,,,,,,,,,,,,,,,,,,,}</definedName>
    <definedName function="false" hidden="false" localSheetId="9" name="wvu_bop_sr_" vbProcedure="false">{,,,,,,,,,,,,,,,,,,,,,,,,,,,,,,,,,,,,,,,,,,,,,,,,,,,,,,,,,,,}</definedName>
    <definedName function="false" hidden="false" localSheetId="9" name="wvu_cottonall_" vbProcedure="false">{,,,,,,,,,,,,,,,,,,,,,,,,,,,,,,,,,,,,,,,,,,,,,,,,,,,,,,,,,,,}</definedName>
    <definedName function="false" hidden="false" localSheetId="9" name="wvu_cotton_" vbProcedure="false">{,,,,,,,,,,,,,,,,,,,,,,,,,,,,,,,,,,,,,,,,,,,,,,,,,,,,,,,,,,,}</definedName>
    <definedName function="false" hidden="false" localSheetId="9" name="wvu_exportdetails_" vbProcedure="false">{,,,,,,,,,,,,,,,,,,,,,,,,,,,,,,,,,,,,,,,,,,,,,,,,,,,,,,,,,,,}</definedName>
    <definedName function="false" hidden="false" localSheetId="9" name="wvu_exports_" vbProcedure="false">{,,,,,,,,,,,,,,,,,,,,,,,,,,,,,,,,,,,,,,,,,,,,,,,,,,,,,,,,,,,}</definedName>
    <definedName function="false" hidden="false" localSheetId="9" name="wvu_Export_" vbProcedure="false">{,,,,,,,,,,,,,,,,,,,,,,,,,,,,,,,,,,,,,,,,,,,,,,,,,,,,,,,,,,,}</definedName>
    <definedName function="false" hidden="false" localSheetId="9" name="wvu_goldall_" vbProcedure="false">{,,,,,,,,,,,,,,,,,,,,,,,,,,,,,,,,,,,,,,,,,,,,,,,,,,,,,,,,,,,}</definedName>
    <definedName function="false" hidden="false" localSheetId="9" name="wvu_gold_" vbProcedure="false">{,,,,,,,,,,,,,,,,,,,,,,,,,,,,,,,,,,,,,,,,,,,,,,,,,,,,,,,,,,,}</definedName>
    <definedName function="false" hidden="false" localSheetId="9" name="wvu_Hypotheses_" vbProcedure="false">{,,,,,,,,,,,,,,,,,,,,,,,,,,,,,,,,,,,,,,,,,,,,,,,,,,,,,,,,,,,}</definedName>
    <definedName function="false" hidden="false" localSheetId="9" name="wvu_importsall_" vbProcedure="false">{,,,,,,,,,,,,,,,,,,,,,,,,,,,,,,,,,,,,,,,,,,,,,,,,,,,,,,,,,,,}</definedName>
    <definedName function="false" hidden="false" localSheetId="9" name="wvu_imports_" vbProcedure="false">{,,,,,,,,,,,,,,,,,,,,,,,,,,,,,,,,,,,,,,,,,,,,,,,,,,,,,,,,,,,}</definedName>
    <definedName function="false" hidden="false" localSheetId="9" name="wvu_IMPORT_" vbProcedure="false">{,,,,,,,,,,,,,,,,,,,,,,,,,,,,,,,,,,,,,,,,,,,,,,,,,,,,,,,,,,,}</definedName>
    <definedName function="false" hidden="false" localSheetId="9" name="wvu_Print_" vbProcedure="false">{,,,,,,,,,,,,,,,,,,,,,,,,,,,,,,,,,,,,,,,,,,,,,,,,,,,,,,,,,,,}</definedName>
    <definedName function="false" hidden="false" localSheetId="9" name="wvu_tot_" vbProcedure="false">{,,,,,,,,,,,,,,,,,,,,,,,,,,,,,,,,,,,,,,,,,,,,,,,,,,,,,,,,,,,}</definedName>
    <definedName function="false" hidden="false" localSheetId="9" name="wwedf" vbProcedure="false">#REF!</definedName>
    <definedName function="false" hidden="false" localSheetId="9" name="XandRev" vbProcedure="false">'[64]tab 3'!$F$63:$Z$65</definedName>
    <definedName function="false" hidden="false" localSheetId="9" name="xdr" vbProcedure="false">#REF!</definedName>
    <definedName function="false" hidden="false" localSheetId="9" name="y" vbProcedure="false">{"Main Economic Indicators",#N/A,FALSE,"C"}</definedName>
    <definedName function="false" hidden="false" localSheetId="9" name="Year" vbProcedure="false">#REF!</definedName>
    <definedName function="false" hidden="false" localSheetId="9" name="Z_00C67BFA_FEDD_11D1_98B3_00C04FC96ABD__wvu_Rows" vbProcedure="false">[21]BOP!$A$36:$XFD$36,[21]BOP!$A$44:$XFD$44,[21]BOP!$A$59:$XFD$59,[21]BOP!$Q$4113,[21]BOP!$Q$4113,[21]BOP!$A$81:$XFD$88</definedName>
    <definedName function="false" hidden="false" localSheetId="9" name="Z_00C67BFB_FEDD_11D1_98B3_00C04FC96ABD__wvu_Rows" vbProcedure="false">[21]BOP!$A$36:$XFD$36,[21]BOP!$A$44:$XFD$44,[21]BOP!$A$59:$XFD$59,[21]BOP!$Q$4113,[21]BOP!$Q$4113,[21]BOP!$A$81:$XFD$88</definedName>
    <definedName function="false" hidden="false" localSheetId="9" name="Z_00C67BFC_FEDD_11D1_98B3_00C04FC96ABD__wvu_Rows" vbProcedure="false">[21]BOP!$A$36:$XFD$36,[21]BOP!$A$44:$XFD$44,[21]BOP!$A$59:$XFD$59,[21]BOP!$Q$4113,[21]BOP!$Q$4113,[21]BOP!$A$81:$XFD$88</definedName>
    <definedName function="false" hidden="false" localSheetId="9" name="Z_00C67BFD_FEDD_11D1_98B3_00C04FC96ABD__wvu_Rows" vbProcedure="false">[21]BOP!$A$36:$XFD$36,[21]BOP!$A$44:$XFD$44,[21]BOP!$A$59:$XFD$59,[21]BOP!$Q$4113,[21]BOP!$Q$4113,[21]BOP!$A$81:$XFD$88</definedName>
    <definedName function="false" hidden="false" localSheetId="9" name="Z_00C67BFE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00C67BFF_FEDD_11D1_98B3_00C04FC96ABD__wvu_Rows" vbProcedure="false">[21]BOP!$A$36:$XFD$36,[21]BOP!$A$44:$XFD$44,[21]BOP!$A$59:$XFD$59,[21]BOP!$Q$4113,[21]BOP!$Q$4113,[21]BOP!$A$79:$XFD$79,[21]BOP!$A$81:$XFD$88</definedName>
    <definedName function="false" hidden="false" localSheetId="9" name="Z_00C67C00_FEDD_11D1_98B3_00C04FC96ABD__wvu_Rows" vbProcedure="false">[21]BOP!$A$36:$XFD$36,[21]BOP!$A$44:$XFD$44,[21]BOP!$A$59:$XFD$59,[21]BOP!$Q$4113,[21]BOP!$Q$4113,[21]BOP!$A$79:$XFD$79,[21]BOP!B$22273</definedName>
    <definedName function="false" hidden="false" localSheetId="9" name="Z_00C67C01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00C67C02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00C67C03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00C67C05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00C67C06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00C67C07_FEDD_11D1_98B3_00C04FC96ABD__wvu_Rows" vbProcedure="false">[21]BOP!$A$36:$XFD$36,[21]BOP!$A$44:$XFD$44,[21]BOP!$A$59:$XFD$59,[21]BOP!$Q$4113,[21]BOP!$Q$4113,[21]BOP!$A$79:$XFD$79</definedName>
    <definedName function="false" hidden="false" localSheetId="9" name="Z_112039D0_FF0B_11D1_98B3_00C04FC96ABD__wvu_Rows" vbProcedure="false">[21]BOP!$A$36:$XFD$36,[21]BOP!$A$44:$XFD$44,[21]BOP!$A$59:$XFD$59,[21]BOP!$Q$4113,[21]BOP!$Q$4113,[21]BOP!$A$81:$XFD$88</definedName>
    <definedName function="false" hidden="false" localSheetId="9" name="Z_112039D1_FF0B_11D1_98B3_00C04FC96ABD__wvu_Rows" vbProcedure="false">[21]BOP!$A$36:$XFD$36,[21]BOP!$A$44:$XFD$44,[21]BOP!$A$59:$XFD$59,[21]BOP!$Q$4113,[21]BOP!$Q$4113,[21]BOP!$A$81:$XFD$88</definedName>
    <definedName function="false" hidden="false" localSheetId="9" name="Z_112039D2_FF0B_11D1_98B3_00C04FC96ABD__wvu_Rows" vbProcedure="false">[21]BOP!$A$36:$XFD$36,[21]BOP!$A$44:$XFD$44,[21]BOP!$A$59:$XFD$59,[21]BOP!$Q$4113,[21]BOP!$Q$4113,[21]BOP!$A$81:$XFD$88</definedName>
    <definedName function="false" hidden="false" localSheetId="9" name="Z_112039D3_FF0B_11D1_98B3_00C04FC96ABD__wvu_Rows" vbProcedure="false">[21]BOP!$A$36:$XFD$36,[21]BOP!$A$44:$XFD$44,[21]BOP!$A$59:$XFD$59,[21]BOP!$Q$4113,[21]BOP!$Q$4113,[21]BOP!$A$81:$XFD$88</definedName>
    <definedName function="false" hidden="false" localSheetId="9" name="Z_112039D4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12039D5_FF0B_11D1_98B3_00C04FC96ABD__wvu_Rows" vbProcedure="false">[21]BOP!$A$36:$XFD$36,[21]BOP!$A$44:$XFD$44,[21]BOP!$A$59:$XFD$59,[21]BOP!$Q$4113,[21]BOP!$Q$4113,[21]BOP!$A$79:$XFD$79,[21]BOP!$A$81:$XFD$88</definedName>
    <definedName function="false" hidden="false" localSheetId="9" name="Z_112039D6_FF0B_11D1_98B3_00C04FC96ABD__wvu_Rows" vbProcedure="false">[21]BOP!$A$36:$XFD$36,[21]BOP!$A$44:$XFD$44,[21]BOP!$A$59:$XFD$59,[21]BOP!$Q$4113,[21]BOP!$Q$4113,[21]BOP!$A$79:$XFD$79,[21]BOP!B$22273</definedName>
    <definedName function="false" hidden="false" localSheetId="9" name="Z_112039D7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12039D8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12039D9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12039DB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112039DC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112039DD_FF0B_11D1_98B3_00C04FC96ABD__wvu_Rows" vbProcedure="false">[21]BOP!$A$36:$XFD$36,[21]BOP!$A$44:$XFD$44,[21]BOP!$A$59:$XFD$59,[21]BOP!$Q$4113,[21]BOP!$Q$4113,[21]BOP!$A$79:$XFD$79</definedName>
    <definedName function="false" hidden="false" localSheetId="9" name="Z_112B8339_2081_11D2_BFD2_00A02466506E__wvu_PrintTitles" vbProcedure="false">[100]SUMMARY!$B$1:$D$1048576,[100]SUMMARY!$A$3:$XFD$5</definedName>
    <definedName function="false" hidden="false" localSheetId="9" name="Z_112B833B_2081_11D2_BFD2_00A02466506E__wvu_PrintTitles" vbProcedure="false">[100]SUMMARY!$B$1:$D$1048576,[100]SUMMARY!$A$3:$XFD$5</definedName>
    <definedName function="false" hidden="false" localSheetId="9" name="Z_1A8C061B_2301_11D3_BFD1_000039E37209__wvu_Cols" vbProcedure="false">#REF!,#REF!,#REF!</definedName>
    <definedName function="false" hidden="false" localSheetId="9" name="Z_1F4C2007_FFA7_11D1_98B6_00C04FC96ABD__wvu_Rows" vbProcedure="false">[21]BOP!$A$36:$XFD$36,[21]BOP!$A$44:$XFD$44,[21]BOP!$A$59:$XFD$59,[21]BOP!$Q$4113,[21]BOP!$Q$4113,[21]BOP!$A$81:$XFD$88</definedName>
    <definedName function="false" hidden="false" localSheetId="9" name="Z_1F4C2008_FFA7_11D1_98B6_00C04FC96ABD__wvu_Rows" vbProcedure="false">[21]BOP!$A$36:$XFD$36,[21]BOP!$A$44:$XFD$44,[21]BOP!$A$59:$XFD$59,[21]BOP!$Q$4113,[21]BOP!$Q$4113,[21]BOP!$A$81:$XFD$88</definedName>
    <definedName function="false" hidden="false" localSheetId="9" name="Z_1F4C2009_FFA7_11D1_98B6_00C04FC96ABD__wvu_Rows" vbProcedure="false">[21]BOP!$A$36:$XFD$36,[21]BOP!$A$44:$XFD$44,[21]BOP!$A$59:$XFD$59,[21]BOP!$Q$4113,[21]BOP!$Q$4113,[21]BOP!$A$81:$XFD$88</definedName>
    <definedName function="false" hidden="false" localSheetId="9" name="Z_1F4C200A_FFA7_11D1_98B6_00C04FC96ABD__wvu_Rows" vbProcedure="false">[21]BOP!$A$36:$XFD$36,[21]BOP!$A$44:$XFD$44,[21]BOP!$A$59:$XFD$59,[21]BOP!$Q$4113,[21]BOP!$Q$4113,[21]BOP!$A$81:$XFD$88</definedName>
    <definedName function="false" hidden="false" localSheetId="9" name="Z_1F4C200B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F4C200C_FFA7_11D1_98B6_00C04FC96ABD__wvu_Rows" vbProcedure="false">[21]BOP!$A$36:$XFD$36,[21]BOP!$A$44:$XFD$44,[21]BOP!$A$59:$XFD$59,[21]BOP!$Q$4113,[21]BOP!$Q$4113,[21]BOP!$A$79:$XFD$79,[21]BOP!$A$81:$XFD$88</definedName>
    <definedName function="false" hidden="false" localSheetId="9" name="Z_1F4C200D_FFA7_11D1_98B6_00C04FC96ABD__wvu_Rows" vbProcedure="false">[21]BOP!$A$36:$XFD$36,[21]BOP!$A$44:$XFD$44,[21]BOP!$A$59:$XFD$59,[21]BOP!$Q$4113,[21]BOP!$Q$4113,[21]BOP!$A$79:$XFD$79,[21]BOP!B$22273</definedName>
    <definedName function="false" hidden="false" localSheetId="9" name="Z_1F4C200E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F4C200F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F4C2010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1F4C2012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1F4C2013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1F4C2014_FFA7_11D1_98B6_00C04FC96ABD__wvu_Rows" vbProcedure="false">[21]BOP!$A$36:$XFD$36,[21]BOP!$A$44:$XFD$44,[21]BOP!$A$59:$XFD$59,[21]BOP!$Q$4113,[21]BOP!$Q$4113,[21]BOP!$A$79:$XFD$79</definedName>
    <definedName function="false" hidden="false" localSheetId="9" name="Z_49B0A4B0_963B_11D1_BFD1_00A02466B680__wvu_Rows" vbProcedure="false">[21]BOP!$A$36:$XFD$36,[21]BOP!$A$44:$XFD$44,[21]BOP!$A$59:$XFD$59,[21]BOP!$Q$4113,[21]BOP!$Q$4113,[21]BOP!$A$81:$XFD$88</definedName>
    <definedName function="false" hidden="false" localSheetId="9" name="Z_49B0A4B1_963B_11D1_BFD1_00A02466B680__wvu_Rows" vbProcedure="false">[21]BOP!$A$36:$XFD$36,[21]BOP!$A$44:$XFD$44,[21]BOP!$A$59:$XFD$59,[21]BOP!$Q$4113,[21]BOP!$Q$4113,[21]BOP!$A$81:$XFD$88</definedName>
    <definedName function="false" hidden="false" localSheetId="9" name="Z_49B0A4B4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9" name="Z_49B0A4B5_963B_11D1_BFD1_00A02466B680__wvu_Rows" vbProcedure="false">[21]BOP!$A$36:$XFD$36,[21]BOP!$A$44:$XFD$44,[21]BOP!$A$59:$XFD$59,[21]BOP!$Q$4113,[21]BOP!$Q$4113,[21]BOP!$A$79:$XFD$79,[21]BOP!$A$81:$XFD$88</definedName>
    <definedName function="false" hidden="false" localSheetId="9" name="Z_49B0A4B6_963B_11D1_BFD1_00A02466B680__wvu_Rows" vbProcedure="false">[21]BOP!$A$36:$XFD$36,[21]BOP!$A$44:$XFD$44,[21]BOP!$A$59:$XFD$59,[21]BOP!$Q$4113,[21]BOP!$Q$4113,[21]BOP!$A$79:$XFD$79,[21]BOP!B$22273</definedName>
    <definedName function="false" hidden="false" localSheetId="9" name="Z_49B0A4B7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9" name="Z_49B0A4B8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9" name="Z_49B0A4B9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9" name="Z_49B0A4BB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49B0A4BC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49B0A4BD_963B_11D1_BFD1_00A02466B680__wvu_Rows" vbProcedure="false">[21]BOP!$A$36:$XFD$36,[21]BOP!$A$44:$XFD$44,[21]BOP!$A$59:$XFD$59,[21]BOP!$Q$4113,[21]BOP!$Q$4113,[21]BOP!$A$79:$XFD$79</definedName>
    <definedName function="false" hidden="false" localSheetId="9" name="Z_65976840_70A2_11D2_BFD1_C1F7123CE332__wvu_PrintTitles" vbProcedure="false">[100]SUMMARY!$B$1:$D$1048576,[100]SUMMARY!$A$3:$XFD$5</definedName>
    <definedName function="false" hidden="false" localSheetId="9" name="Z_9E0C48F8_FFCC_11D1_98BA_00C04FC96ABD__wvu_Rows" vbProcedure="false">[21]BOP!$A$36:$XFD$36,[21]BOP!$A$44:$XFD$44,[21]BOP!$A$59:$XFD$59,[21]BOP!$Q$4113,[21]BOP!$Q$4113,[21]BOP!$A$81:$XFD$88</definedName>
    <definedName function="false" hidden="false" localSheetId="9" name="Z_9E0C48F9_FFCC_11D1_98BA_00C04FC96ABD__wvu_Rows" vbProcedure="false">[21]BOP!$A$36:$XFD$36,[21]BOP!$A$44:$XFD$44,[21]BOP!$A$59:$XFD$59,[21]BOP!$Q$4113,[21]BOP!$Q$4113,[21]BOP!$A$81:$XFD$88</definedName>
    <definedName function="false" hidden="false" localSheetId="9" name="Z_9E0C48FA_FFCC_11D1_98BA_00C04FC96ABD__wvu_Rows" vbProcedure="false">[21]BOP!$A$36:$XFD$36,[21]BOP!$A$44:$XFD$44,[21]BOP!$A$59:$XFD$59,[21]BOP!$Q$4113,[21]BOP!$Q$4113,[21]BOP!$A$81:$XFD$88</definedName>
    <definedName function="false" hidden="false" localSheetId="9" name="Z_9E0C48FB_FFCC_11D1_98BA_00C04FC96ABD__wvu_Rows" vbProcedure="false">[21]BOP!$A$36:$XFD$36,[21]BOP!$A$44:$XFD$44,[21]BOP!$A$59:$XFD$59,[21]BOP!$Q$4113,[21]BOP!$Q$4113,[21]BOP!$A$81:$XFD$88</definedName>
    <definedName function="false" hidden="false" localSheetId="9" name="Z_9E0C48FC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9E0C48FD_FFCC_11D1_98BA_00C04FC96ABD__wvu_Rows" vbProcedure="false">[21]BOP!$A$36:$XFD$36,[21]BOP!$A$44:$XFD$44,[21]BOP!$A$59:$XFD$59,[21]BOP!$Q$4113,[21]BOP!$Q$4113,[21]BOP!$A$79:$XFD$79,[21]BOP!$A$81:$XFD$88</definedName>
    <definedName function="false" hidden="false" localSheetId="9" name="Z_9E0C48FE_FFCC_11D1_98BA_00C04FC96ABD__wvu_Rows" vbProcedure="false">[21]BOP!$A$36:$XFD$36,[21]BOP!$A$44:$XFD$44,[21]BOP!$A$59:$XFD$59,[21]BOP!$Q$4113,[21]BOP!$Q$4113,[21]BOP!$A$79:$XFD$79,[21]BOP!B$22273</definedName>
    <definedName function="false" hidden="false" localSheetId="9" name="Z_9E0C48FF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9E0C4900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9E0C4901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9E0C4903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9E0C4904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9E0C4905_FFCC_11D1_98BA_00C04FC96ABD__wvu_Rows" vbProcedure="false">[21]BOP!$A$36:$XFD$36,[21]BOP!$A$44:$XFD$44,[21]BOP!$A$59:$XFD$59,[21]BOP!$Q$4113,[21]BOP!$Q$4113,[21]BOP!$A$79:$XFD$79</definedName>
    <definedName function="false" hidden="false" localSheetId="9" name="Z_B424DD41_AAD0_11D2_BFD1_00A02466506E__wvu_PrintTitles" vbProcedure="false">[100]SUMMARY!$B$1:$D$1048576,[100]SUMMARY!$A$3:$XFD$5</definedName>
    <definedName function="false" hidden="false" localSheetId="9" name="Z_BC2BFA12_1C91_11D2_BFD2_00A02466506E__wvu_PrintTitles" vbProcedure="false">[100]SUMMARY!$B$1:$D$1048576,[100]SUMMARY!$A$3:$XFD$5</definedName>
    <definedName function="false" hidden="false" localSheetId="9" name="Z_C21FAE85_013A_11D2_98BD_00C04FC96ABD__wvu_Rows" vbProcedure="false">[21]BOP!$A$36:$XFD$36,[21]BOP!$A$44:$XFD$44,[21]BOP!$A$59:$XFD$59,[21]BOP!$Q$4113,[21]BOP!$Q$4113,[21]BOP!$A$81:$XFD$88</definedName>
    <definedName function="false" hidden="false" localSheetId="9" name="Z_C21FAE86_013A_11D2_98BD_00C04FC96ABD__wvu_Rows" vbProcedure="false">[21]BOP!$A$36:$XFD$36,[21]BOP!$A$44:$XFD$44,[21]BOP!$A$59:$XFD$59,[21]BOP!$Q$4113,[21]BOP!$Q$4113,[21]BOP!$A$81:$XFD$88</definedName>
    <definedName function="false" hidden="false" localSheetId="9" name="Z_C21FAE87_013A_11D2_98BD_00C04FC96ABD__wvu_Rows" vbProcedure="false">[21]BOP!$A$36:$XFD$36,[21]BOP!$A$44:$XFD$44,[21]BOP!$A$59:$XFD$59,[21]BOP!$Q$4113,[21]BOP!$Q$4113,[21]BOP!$A$81:$XFD$88</definedName>
    <definedName function="false" hidden="false" localSheetId="9" name="Z_C21FAE88_013A_11D2_98BD_00C04FC96ABD__wvu_Rows" vbProcedure="false">[21]BOP!$A$36:$XFD$36,[21]BOP!$A$44:$XFD$44,[21]BOP!$A$59:$XFD$59,[21]BOP!$Q$4113,[21]BOP!$Q$4113,[21]BOP!$A$81:$XFD$88</definedName>
    <definedName function="false" hidden="false" localSheetId="9" name="Z_C21FAE89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21FAE8A_013A_11D2_98BD_00C04FC96ABD__wvu_Rows" vbProcedure="false">[21]BOP!$A$36:$XFD$36,[21]BOP!$A$44:$XFD$44,[21]BOP!$A$59:$XFD$59,[21]BOP!$Q$4113,[21]BOP!$Q$4113,[21]BOP!$A$79:$XFD$79,[21]BOP!$A$81:$XFD$88</definedName>
    <definedName function="false" hidden="false" localSheetId="9" name="Z_C21FAE8B_013A_11D2_98BD_00C04FC96ABD__wvu_Rows" vbProcedure="false">[21]BOP!$A$36:$XFD$36,[21]BOP!$A$44:$XFD$44,[21]BOP!$A$59:$XFD$59,[21]BOP!$Q$4113,[21]BOP!$Q$4113,[21]BOP!$A$79:$XFD$79,[21]BOP!B$22273</definedName>
    <definedName function="false" hidden="false" localSheetId="9" name="Z_C21FAE8C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21FAE8D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21FAE8E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21FAE90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C21FAE91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C21FAE92_013A_11D2_98BD_00C04FC96ABD__wvu_Rows" vbProcedure="false">[21]BOP!$A$36:$XFD$36,[21]BOP!$A$44:$XFD$44,[21]BOP!$A$59:$XFD$59,[21]BOP!$Q$4113,[21]BOP!$Q$4113,[21]BOP!$A$79:$XFD$79</definedName>
    <definedName function="false" hidden="false" localSheetId="9" name="Z_CF25EF4A_FFAB_11D1_98B7_00C04FC96ABD__wvu_Rows" vbProcedure="false">[21]BOP!$A$36:$XFD$36,[21]BOP!$A$44:$XFD$44,[21]BOP!$A$59:$XFD$59,[21]BOP!$Q$4113,[21]BOP!$Q$4113,[21]BOP!$A$81:$XFD$88</definedName>
    <definedName function="false" hidden="false" localSheetId="9" name="Z_CF25EF4B_FFAB_11D1_98B7_00C04FC96ABD__wvu_Rows" vbProcedure="false">[21]BOP!$A$36:$XFD$36,[21]BOP!$A$44:$XFD$44,[21]BOP!$A$59:$XFD$59,[21]BOP!$Q$4113,[21]BOP!$Q$4113,[21]BOP!$A$81:$XFD$88</definedName>
    <definedName function="false" hidden="false" localSheetId="9" name="Z_CF25EF4C_FFAB_11D1_98B7_00C04FC96ABD__wvu_Rows" vbProcedure="false">[21]BOP!$A$36:$XFD$36,[21]BOP!$A$44:$XFD$44,[21]BOP!$A$59:$XFD$59,[21]BOP!$Q$4113,[21]BOP!$Q$4113,[21]BOP!$A$81:$XFD$88</definedName>
    <definedName function="false" hidden="false" localSheetId="9" name="Z_CF25EF4D_FFAB_11D1_98B7_00C04FC96ABD__wvu_Rows" vbProcedure="false">[21]BOP!$A$36:$XFD$36,[21]BOP!$A$44:$XFD$44,[21]BOP!$A$59:$XFD$59,[21]BOP!$Q$4113,[21]BOP!$Q$4113,[21]BOP!$A$81:$XFD$88</definedName>
    <definedName function="false" hidden="false" localSheetId="9" name="Z_CF25EF4E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F25EF4F_FFAB_11D1_98B7_00C04FC96ABD__wvu_Rows" vbProcedure="false">[21]BOP!$A$36:$XFD$36,[21]BOP!$A$44:$XFD$44,[21]BOP!$A$59:$XFD$59,[21]BOP!$Q$4113,[21]BOP!$Q$4113,[21]BOP!$A$79:$XFD$79,[21]BOP!$A$81:$XFD$88</definedName>
    <definedName function="false" hidden="false" localSheetId="9" name="Z_CF25EF50_FFAB_11D1_98B7_00C04FC96ABD__wvu_Rows" vbProcedure="false">[21]BOP!$A$36:$XFD$36,[21]BOP!$A$44:$XFD$44,[21]BOP!$A$59:$XFD$59,[21]BOP!$Q$4113,[21]BOP!$Q$4113,[21]BOP!$A$79:$XFD$79,[21]BOP!B$22273</definedName>
    <definedName function="false" hidden="false" localSheetId="9" name="Z_CF25EF51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F25EF52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F25EF53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CF25EF55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CF25EF56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CF25EF57_FFAB_11D1_98B7_00C04FC96ABD__wvu_Rows" vbProcedure="false">[21]BOP!$A$36:$XFD$36,[21]BOP!$A$44:$XFD$44,[21]BOP!$A$59:$XFD$59,[21]BOP!$Q$4113,[21]BOP!$Q$4113,[21]BOP!$A$79:$XFD$79</definedName>
    <definedName function="false" hidden="false" localSheetId="9" name="Z_E6B74681_BCE1_11D2_BFD1_00A02466506E__wvu_PrintTitles" vbProcedure="false">[100]SUMMARY!$B$1:$D$1048576,[100]SUMMARY!$A$3:$XFD$5</definedName>
    <definedName function="false" hidden="false" localSheetId="9" name="Z_EA8011E5_017A_11D2_98BD_00C04FC96ABD__wvu_Rows" vbProcedure="false">[21]BOP!$A$36:$XFD$36,[21]BOP!$A$44:$XFD$44,[21]BOP!$A$59:$XFD$59,[21]BOP!$Q$4113,[21]BOP!$Q$4113,[21]BOP!$A$79:$XFD$79,[21]BOP!$A$81:$XFD$88</definedName>
    <definedName function="false" hidden="false" localSheetId="9" name="Z_EA8011E6_017A_11D2_98BD_00C04FC96ABD__wvu_Rows" vbProcedure="false">[21]BOP!$A$36:$XFD$36,[21]BOP!$A$44:$XFD$44,[21]BOP!$A$59:$XFD$59,[21]BOP!$Q$4113,[21]BOP!$Q$4113,[21]BOP!$A$79:$XFD$79,[21]BOP!B$22273</definedName>
    <definedName function="false" hidden="false" localSheetId="9" name="Z_EA8011E9_017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EA8011EC_017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EA86CE3A_00A2_11D2_98BC_00C04FC96ABD__wvu_Rows" vbProcedure="false">[21]BOP!$A$36:$XFD$36,[21]BOP!$A$44:$XFD$44,[21]BOP!$A$59:$XFD$59,[21]BOP!$Q$4113,[21]BOP!$Q$4113,[21]BOP!$A$81:$XFD$88</definedName>
    <definedName function="false" hidden="false" localSheetId="9" name="Z_EA86CE3B_00A2_11D2_98BC_00C04FC96ABD__wvu_Rows" vbProcedure="false">[21]BOP!$A$36:$XFD$36,[21]BOP!$A$44:$XFD$44,[21]BOP!$A$59:$XFD$59,[21]BOP!$Q$4113,[21]BOP!$Q$4113,[21]BOP!$A$81:$XFD$88</definedName>
    <definedName function="false" hidden="false" localSheetId="9" name="Z_EA86CE3C_00A2_11D2_98BC_00C04FC96ABD__wvu_Rows" vbProcedure="false">[21]BOP!$A$36:$XFD$36,[21]BOP!$A$44:$XFD$44,[21]BOP!$A$59:$XFD$59,[21]BOP!$Q$4113,[21]BOP!$Q$4113,[21]BOP!$A$81:$XFD$88</definedName>
    <definedName function="false" hidden="false" localSheetId="9" name="Z_EA86CE3D_00A2_11D2_98BC_00C04FC96ABD__wvu_Rows" vbProcedure="false">[21]BOP!$A$36:$XFD$36,[21]BOP!$A$44:$XFD$44,[21]BOP!$A$59:$XFD$59,[21]BOP!$Q$4113,[21]BOP!$Q$4113,[21]BOP!$A$81:$XFD$88</definedName>
    <definedName function="false" hidden="false" localSheetId="9" name="Z_EA86CE3E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EA86CE3F_00A2_11D2_98BC_00C04FC96ABD__wvu_Rows" vbProcedure="false">[21]BOP!$A$36:$XFD$36,[21]BOP!$A$44:$XFD$44,[21]BOP!$A$59:$XFD$59,[21]BOP!$Q$4113,[21]BOP!$Q$4113,[21]BOP!$A$79:$XFD$79,[21]BOP!$A$81:$XFD$88</definedName>
    <definedName function="false" hidden="false" localSheetId="9" name="Z_EA86CE40_00A2_11D2_98BC_00C04FC96ABD__wvu_Rows" vbProcedure="false">[21]BOP!$A$36:$XFD$36,[21]BOP!$A$44:$XFD$44,[21]BOP!$A$59:$XFD$59,[21]BOP!$Q$4113,[21]BOP!$Q$4113,[21]BOP!$A$79:$XFD$79,[21]BOP!B$22273</definedName>
    <definedName function="false" hidden="false" localSheetId="9" name="Z_EA86CE41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EA86CE42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EA86CE43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9" name="Z_EA86CE45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EA86CE46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9" name="Z_EA86CE47_00A2_11D2_98BC_00C04FC96ABD__wvu_Rows" vbProcedure="false">[21]BOP!$A$36:$XFD$36,[21]BOP!$A$44:$XFD$44,[21]BOP!$A$59:$XFD$59,[21]BOP!$Q$4113,[21]BOP!$Q$4113,[21]BOP!$A$79:$XFD$79</definedName>
    <definedName function="false" hidden="false" localSheetId="9" name="\A" vbProcedure="false">#REF!</definedName>
    <definedName function="false" hidden="false" localSheetId="9" name="\B" vbProcedure="false">[1]A!$A$1</definedName>
    <definedName function="false" hidden="false" localSheetId="9" name="\bb" vbProcedure="false">#REF!</definedName>
    <definedName function="false" hidden="false" localSheetId="9" name="\E" vbProcedure="false">#REF!</definedName>
    <definedName function="false" hidden="false" localSheetId="9" name="\M" vbProcedure="false">[2]TOC!$A$1</definedName>
    <definedName function="false" hidden="false" localSheetId="9" name="\P" vbProcedure="false">#REF!</definedName>
    <definedName function="false" hidden="false" localSheetId="9" name="\R" vbProcedure="false">[2]TOC!$A$1</definedName>
    <definedName function="false" hidden="false" localSheetId="9" name="\S" vbProcedure="false">[2]TOC!$A$1</definedName>
    <definedName function="false" hidden="false" localSheetId="9" name="\V" vbProcedure="false">#REF!</definedName>
    <definedName function="false" hidden="false" localSheetId="9" name="_1981" vbProcedure="false">#REF!</definedName>
    <definedName function="false" hidden="false" localSheetId="9" name="_2000" vbProcedure="false">#REF!</definedName>
    <definedName function="false" hidden="false" localSheetId="9" name="_6__123Graph_BChart_3A" vbProcedure="false">[4]CPIINDEX!$A$13569</definedName>
    <definedName function="false" hidden="false" localSheetId="9" name="_7__123Graph_BChart_4A" vbProcedure="false">[4]CPIINDEX!$A$1</definedName>
    <definedName function="false" hidden="false" localSheetId="9" name="_BTO2" vbProcedure="false">#REF!</definedName>
    <definedName function="false" hidden="false" localSheetId="9" name="_nnn1" vbProcedure="false">{"Main Economic Indicators",#N/A,FALSE,"C"}</definedName>
    <definedName function="false" hidden="false" localSheetId="9" name="_nnn2" vbProcedure="false">{"Main Economic Indicators",#N/A,FALSE,"C"}</definedName>
    <definedName function="false" hidden="false" localSheetId="9" name="_nnn4" vbProcedure="false">{"Main Economic Indicators",#N/A,FALSE,"C"}</definedName>
    <definedName function="false" hidden="false" localSheetId="9" name="_Parse_Out" vbProcedure="false">#REF!</definedName>
    <definedName function="false" hidden="false" localSheetId="9" name="_Regression_Out" vbProcedure="false">[8]C!$AK$18</definedName>
    <definedName function="false" hidden="false" localSheetId="9" name="_Regression_X" vbProcedure="false">[8]C!$AK$11:$AU$11</definedName>
    <definedName function="false" hidden="false" localSheetId="9" name="_Regression_Y" vbProcedure="false">[8]C!$AK$10:$AU$10</definedName>
    <definedName function="false" hidden="false" localSheetId="9" name="_reg_out3" vbProcedure="false">#REF!</definedName>
    <definedName function="false" hidden="false" localSheetId="9" name="_TAB18" vbProcedure="false">[11]TOC!$A$1</definedName>
    <definedName function="false" hidden="false" localSheetId="9" name="_TAB19" vbProcedure="false">[11]TOC!$A$1</definedName>
    <definedName function="false" hidden="false" localSheetId="9" name="_TAB2" vbProcedure="false">#REF!</definedName>
    <definedName function="false" hidden="false" localSheetId="9" name="_TAB20" vbProcedure="false">[11]TOC!$A$1</definedName>
    <definedName function="false" hidden="false" localSheetId="9" name="_TAB21" vbProcedure="false">[11]TOC!$A$1</definedName>
    <definedName function="false" hidden="false" localSheetId="9" name="_TAB22" vbProcedure="false">[11]TOC!$A$1</definedName>
    <definedName function="false" hidden="false" localSheetId="9" name="_TAB27" vbProcedure="false">#REF!</definedName>
    <definedName function="false" hidden="false" localSheetId="9" name="_wrn2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9" name="__123Graph_A" vbProcedure="false">[3]TOC!$A$1</definedName>
    <definedName function="false" hidden="false" localSheetId="9" name="__123Graph_ANEWGDP" vbProcedure="false">'[5]Nat Acc'!$A$13569</definedName>
    <definedName function="false" hidden="false" localSheetId="9" name="__123Graph_ANEWRGDP" vbProcedure="false">'[5]Nat Acc'!$A$1</definedName>
    <definedName function="false" hidden="false" localSheetId="9" name="__123Graph_BSEASON_MONEY" vbProcedure="false">'[6]MonSurv-BC'!$A$13569</definedName>
    <definedName function="false" hidden="false" localSheetId="9" name="__123Graph_C" vbProcedure="false">[3]TOC!$A$1</definedName>
    <definedName function="false" hidden="false" localSheetId="9" name="__123Graph_XNEWGDP" vbProcedure="false">'[5]Nat Acc'!$A$13569</definedName>
    <definedName function="false" hidden="false" localSheetId="9" name="__123Graph_XNEWRGDP" vbProcedure="false">'[5]Nat Acc'!$A$1</definedName>
    <definedName function="false" hidden="false" localSheetId="11" name="aaa" vbProcedure="false">{"Main Economic Indicators",#N/A,FALSE,"C"}</definedName>
    <definedName function="false" hidden="false" localSheetId="11" name="aaaa" vbProcedure="false">#REF!</definedName>
    <definedName function="false" hidden="false" localSheetId="11" name="amort" vbProcedure="false">#REF!</definedName>
    <definedName function="false" hidden="false" localSheetId="11" name="Amorti" vbProcedure="false">[19]info!$BB$54</definedName>
    <definedName function="false" hidden="false" localSheetId="11" name="AMORTIZATION" vbProcedure="false">#REF!</definedName>
    <definedName function="false" hidden="false" localSheetId="11" name="amort_trim" vbProcedure="false">[18]DespCoefs!$A$54:$XFD$54</definedName>
    <definedName function="false" hidden="false" localSheetId="11" name="Anos" vbProcedure="false">[20]PRESSUP!$A$5:$XFD$5</definedName>
    <definedName function="false" hidden="false" localSheetId="11" name="aqwds" vbProcedure="false">[21]BOP!$A$36:$XFD$36,[21]BOP!$A$44:$XFD$44,[21]BOP!$A$59:$XFD$59,[21]BOP!$A$1,[21]BOP!$A$1,[21]BOP!$A$79:$XFD$79,[21]BOP!$A$81:$XFD$88,[21]BOP!$A$1</definedName>
    <definedName function="false" hidden="false" localSheetId="11" name="arat" vbProcedure="false">[22]Zambia!$A$1</definedName>
    <definedName function="false" hidden="false" localSheetId="11" name="ASSMON" vbProcedure="false">[13]Work_sect!$BD$56</definedName>
    <definedName function="false" hidden="false" localSheetId="11" name="ASSSECTOR" vbProcedure="false">[13]Work_sect!$A$1</definedName>
    <definedName function="false" hidden="false" localSheetId="11" name="ASSUMPB" vbProcedure="false">#REF!</definedName>
    <definedName function="false" hidden="false" localSheetId="11" name="Assumptions_for_Rescheduling" vbProcedure="false">#REF!</definedName>
    <definedName function="false" hidden="false" localSheetId="11" name="Balança_capitais_BOP_USD" vbProcedure="false">#REF!</definedName>
    <definedName function="false" hidden="false" localSheetId="11" name="bbb" vbProcedure="false">{"Main Economic Indicators",#N/A,FALSE,"C"}</definedName>
    <definedName function="false" hidden="false" localSheetId="11" name="BEA" vbProcedure="false">#REF!</definedName>
    <definedName function="false" hidden="false" localSheetId="11" name="Bei" vbProcedure="false">[19]terms!$C$3</definedName>
    <definedName function="false" hidden="false" localSheetId="11" name="BEO" vbProcedure="false">#REF!</definedName>
    <definedName function="false" hidden="false" localSheetId="11" name="BFL_C_G" vbProcedure="false">#REF!</definedName>
    <definedName function="false" hidden="false" localSheetId="11" name="BFOTH" vbProcedure="false">#REF!</definedName>
    <definedName function="false" hidden="false" localSheetId="11" name="BMG" vbProcedure="false">#REF!</definedName>
    <definedName function="false" hidden="false" localSheetId="11" name="bopsr3" vbProcedure="false">{,,,,,,,,,,,,,,,,,,,,,,,,,,,,,,,,,,,,,,,,,,,,,,,,,,,,,,,,,,,}</definedName>
    <definedName function="false" hidden="false" localSheetId="11" name="BOPSUM" vbProcedure="false">#REF!</definedName>
    <definedName function="false" hidden="false" localSheetId="11" name="CAD" vbProcedure="false">#REF!</definedName>
    <definedName function="false" hidden="false" localSheetId="11" name="Cambio" vbProcedure="false">[20]PRESSUP!$A$161:$XFD$161</definedName>
    <definedName function="false" hidden="false" localSheetId="11" name="cambio2000" vbProcedure="false">[31]Sheet3!$A$1</definedName>
    <definedName function="false" hidden="false" localSheetId="11" name="cambio_2001" vbProcedure="false">[31]Sheet3!$A$1</definedName>
    <definedName function="false" hidden="false" localSheetId="11" name="CASH" vbProcedure="false">#REF!</definedName>
    <definedName function="false" hidden="false" localSheetId="11" name="ccc" vbProcedure="false">[27]IN!$CI$87</definedName>
    <definedName function="false" hidden="false" localSheetId="11" name="ccode" vbProcedure="false">#REF!</definedName>
    <definedName function="false" hidden="false" localSheetId="11" name="CHANGESWRITE" vbProcedure="false">#REF!</definedName>
    <definedName function="false" hidden="false" localSheetId="11" name="CHARLES" vbProcedure="false">[33]BSD5!$A$1</definedName>
    <definedName function="false" hidden="false" localSheetId="11" name="CHF" vbProcedure="false">#REF!</definedName>
    <definedName function="false" hidden="false" localSheetId="11" name="Composition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,,,;,,,;,,,;,,,}</definedName>
    <definedName function="false" hidden="false" localSheetId="11" name="CONTAS" vbProcedure="false">#REF!</definedName>
    <definedName function="false" hidden="false" localSheetId="11" name="contents2" vbProcedure="false">[35]MSRV!$AJ$36</definedName>
    <definedName function="false" hidden="false" localSheetId="11" name="COUNT" vbProcedure="false">#REF!</definedName>
    <definedName function="false" hidden="false" localSheetId="11" name="Country" vbProcedure="false">#REF!</definedName>
    <definedName function="false" hidden="false" localSheetId="11" name="critf" vbProcedure="false">'[40]Bench - 99'!$A$1</definedName>
    <definedName function="false" hidden="false" localSheetId="11" name="CRUDE_SPX_BBL" vbProcedure="false">[29]ASSUMPTIONS!$C$36</definedName>
    <definedName function="false" hidden="false" localSheetId="11" name="Créditos" vbProcedure="false">#REF!</definedName>
    <definedName function="false" hidden="false" localSheetId="11" name="CUADRO_N__4_1_3" vbProcedure="false">#REF!</definedName>
    <definedName function="false" hidden="false" localSheetId="11" name="cvf" vbProcedure="false">[3]TOC!$A$1</definedName>
    <definedName function="false" hidden="false" localSheetId="11" name="Cwvu_a_" vbProcedure="false">[21]BOP!$A$36:$XFD$36,[21]BOP!$A$44:$XFD$44,[21]BOP!$A$59:$XFD$59,[21]BOP!$Q$4113,[21]BOP!$Q$4113,[21]BOP!$A$81:$XFD$88</definedName>
    <definedName function="false" hidden="false" localSheetId="11" name="Cwvu_bopsdr_sr_" vbProcedure="false">[21]BOP!$A$36:$XFD$36,[21]BOP!$A$44:$XFD$44,[21]BOP!$A$59:$XFD$59,[21]BOP!$Q$4113,[21]BOP!$Q$4113,[21]BOP!$A$81:$XFD$88</definedName>
    <definedName function="false" hidden="false" localSheetId="11" name="Cwvu_bop_" vbProcedure="false">[21]BOP!$A$36:$XFD$36,[21]BOP!$A$44:$XFD$44,[21]BOP!$A$59:$XFD$59,[21]BOP!$Q$4113,[21]BOP!$Q$4113,[21]BOP!$A$81:$XFD$88</definedName>
    <definedName function="false" hidden="false" localSheetId="11" name="Cwvu_bop_sr_" vbProcedure="false">[21]BOP!$A$36:$XFD$36,[21]BOP!$A$44:$XFD$44,[21]BOP!$A$59:$XFD$59,[21]BOP!$Q$4113,[21]BOP!$Q$4113,[21]BOP!$A$81:$XFD$88</definedName>
    <definedName function="false" hidden="false" localSheetId="11" name="Cwvu_cottonall_" vbProcedure="false">[21]BOP!$A$36:$XFD$36,[21]BOP!$A$44:$XFD$44,[21]BOP!$A$59:$XFD$59,[21]BOP!$Q$4113,[21]BOP!$Q$4113,[21]BOP!$A$79:$XFD$79,[21]BOP!$A$81:$XFD$88</definedName>
    <definedName function="false" hidden="false" localSheetId="11" name="Cwvu_cotton_" vbProcedure="false">[21]BOP!$A$36:$XFD$36,[21]BOP!$A$44:$XFD$44,[21]BOP!$A$59:$XFD$59,[21]BOP!$Q$4113,[21]BOP!$Q$4113,[21]BOP!$A$79:$XFD$79,[21]BOP!$A$81:$XFD$88,[21]BOP!$Q$4113</definedName>
    <definedName function="false" hidden="false" localSheetId="11" name="Cwvu_exportdetails_" vbProcedure="false">[21]BOP!$A$36:$XFD$36,[21]BOP!$A$44:$XFD$44,[21]BOP!$A$59:$XFD$59,[21]BOP!$Q$4113,[21]BOP!$Q$4113,[21]BOP!$A$79:$XFD$79,[21]BOP!$CJ$88</definedName>
    <definedName function="false" hidden="false" localSheetId="11" name="Cwvu_exports_" vbProcedure="false">[21]BOP!$A$36:$XFD$36,[21]BOP!$A$44:$XFD$44,[21]BOP!$A$59:$XFD$59,[21]BOP!$Q$4113,[21]BOP!$Q$4113,[21]BOP!$A$79:$XFD$79,[21]BOP!$A$81:$XFD$88,[21]BOP!$Q$4113</definedName>
    <definedName function="false" hidden="false" localSheetId="11" name="Cwvu_goldall_" vbProcedure="false">[21]BOP!$A$36:$XFD$36,[21]BOP!$A$44:$XFD$44,[21]BOP!$A$59:$XFD$59,[21]BOP!$Q$4113,[21]BOP!$Q$4113,[21]BOP!$A$79:$XFD$79,[21]BOP!$A$81:$XFD$88,[21]BOP!$Q$4113</definedName>
    <definedName function="false" hidden="false" localSheetId="11" name="Cwvu_gold_" vbProcedure="false">[21]BOP!$A$36:$XFD$36,[21]BOP!$A$44:$XFD$44,[21]BOP!$A$59:$XFD$59,[21]BOP!$Q$4113,[21]BOP!$Q$4113,[21]BOP!$A$79:$XFD$79,[21]BOP!$A$81:$XFD$88,[21]BOP!$Q$4113</definedName>
    <definedName function="false" hidden="false" localSheetId="11" name="Cwvu_importsall_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Cwvu_imports_" vbProcedure="false">[21]BOP!$A$36:$XFD$36,[21]BOP!$A$44:$XFD$44,[21]BOP!$A$59:$XFD$59,[21]BOP!$Q$4113,[21]BOP!$Q$4113,[21]BOP!$A$79:$XFD$79,[21]BOP!$A$81:$XFD$88,[21]BOP!$Q$4113,[21]BOP!$A$1</definedName>
    <definedName function="false" hidden="false" localSheetId="11" name="Cwvu_IMPORT_" vbProcedure="false">#REF!</definedName>
    <definedName function="false" hidden="false" localSheetId="11" name="Cwvu_tot_" vbProcedure="false">[21]BOP!$A$36:$XFD$36,[21]BOP!$A$44:$XFD$44,[21]BOP!$A$59:$XFD$59,[21]BOP!$Q$4113,[21]BOP!$Q$4113,[21]BOP!$A$79:$XFD$79</definedName>
    <definedName function="false" hidden="false" localSheetId="11" name="C_ccode" vbProcedure="false">[29]CONSOLIDATE!$B$86:$B$156</definedName>
    <definedName function="false" hidden="false" localSheetId="11" name="C_cqty" vbProcedure="false">[29]CONSOLIDATE!$D$86:$D$156</definedName>
    <definedName function="false" hidden="false" localSheetId="11" name="Câmbio" vbProcedure="false">#REF!</definedName>
    <definedName function="false" hidden="false" localSheetId="11" name="D" vbProcedure="false">{"Main Economic Indicators",#N/A,FALSE,"C"}</definedName>
    <definedName function="false" hidden="false" localSheetId="11" name="DA" vbProcedure="false">#REF!</definedName>
    <definedName function="false" hidden="false" localSheetId="11" name="DAMU" vbProcedure="false">#REF!</definedName>
    <definedName function="false" hidden="false" localSheetId="11" name="day" vbProcedure="false">#REF!</definedName>
    <definedName function="false" hidden="false" localSheetId="11" name="DAYS_YR" vbProcedure="false">[44]DWT!$D$8</definedName>
    <definedName function="false" hidden="false" localSheetId="11" name="DBA" vbProcedure="false">[27]IN!$D$4</definedName>
    <definedName function="false" hidden="false" localSheetId="11" name="DBI" vbProcedure="false">[27]IN!$A$1</definedName>
    <definedName function="false" hidden="false" localSheetId="11" name="ddd" vbProcedure="false">{"Main Economic Indicators",#N/A,FALSE,"C"}</definedName>
    <definedName function="false" hidden="false" localSheetId="11" name="dddd" vbProcedure="false">#REF!</definedName>
    <definedName function="false" hidden="false" localSheetId="11" name="Deflator_PIB" vbProcedure="false">[20]PRESSUP!$A$12:$XFD$12</definedName>
    <definedName function="false" hidden="false" localSheetId="11" name="deleete6" vbProcedure="false">#REF!</definedName>
    <definedName function="false" hidden="false" localSheetId="11" name="Despesa_corrente" vbProcedure="false">[20]DESPESA!$A$20:$XFD$20</definedName>
    <definedName function="false" hidden="false" localSheetId="11" name="DevPartner" vbProcedure="false">[47]Validation!$B$3:$B$61</definedName>
    <definedName function="false" hidden="false" localSheetId="11" name="dgbssd" vbProcedure="false">[21]BOP!$A$36:$XFD$36,[21]BOP!$A$44:$XFD$44,[21]BOP!$A$59:$XFD$59,[21]BOP!$Q$4113,[21]BOP!$Q$4113,[21]BOP!$A$79:$XFD$79</definedName>
    <definedName function="false" hidden="false" localSheetId="11" name="Difference" vbProcedure="false">'[48]Table MA'!$A$1</definedName>
    <definedName function="false" hidden="false" localSheetId="11" name="dis" vbProcedure="false">#REF!</definedName>
    <definedName function="false" hidden="false" localSheetId="11" name="Discount_IDA1" vbProcedure="false">#REF!</definedName>
    <definedName function="false" hidden="false" localSheetId="11" name="DomDebt" vbProcedure="false">#REF!</definedName>
    <definedName function="false" hidden="false" localSheetId="11" name="dsaf" vbProcedure="false">'[52]Table 1'!$B$2</definedName>
    <definedName function="false" hidden="false" localSheetId="11" name="dsaout" vbProcedure="false">#REF!</definedName>
    <definedName function="false" hidden="false" localSheetId="11" name="dsd" vbProcedure="false">'[5]Nat Acc'!$A$1</definedName>
    <definedName function="false" hidden="false" localSheetId="11" name="dsde" vbProcedure="false">#REF!</definedName>
    <definedName function="false" hidden="false" localSheetId="11" name="dsdse" vbProcedure="false">[27]IN!$A$1</definedName>
    <definedName function="false" hidden="false" localSheetId="11" name="dser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DTS" vbProcedure="false">#REF!</definedName>
    <definedName function="false" hidden="false" localSheetId="11" name="D_Brent" vbProcedure="false">[29]ASSUMPTIONS!$C$41</definedName>
    <definedName function="false" hidden="false" localSheetId="11" name="D_G" vbProcedure="false">#REF!</definedName>
    <definedName function="false" hidden="false" localSheetId="11" name="ecrit" vbProcedure="false">'[54]NPV-DP'!$A$1</definedName>
    <definedName function="false" hidden="false" localSheetId="11" name="ECU" vbProcedure="false">#REF!</definedName>
    <definedName function="false" hidden="false" localSheetId="11" name="EdssBatchRange" vbProcedure="false">#REF!</definedName>
    <definedName function="false" hidden="false" localSheetId="11" name="eee" vbProcedure="false">{"Main Economic Indicators",#N/A,FALSE,"C"}</definedName>
    <definedName function="false" hidden="false" localSheetId="11" name="EFRE" vbProcedure="false">#REF!</definedName>
    <definedName function="false" hidden="false" localSheetId="11" name="elevy_rate" vbProcedure="false">[29]ASSUMPTIONS!$C$30</definedName>
    <definedName function="false" hidden="false" localSheetId="11" name="Empr_pf" vbProcedure="false">[29]ASSUMPTIONS!$C$21</definedName>
    <definedName function="false" hidden="false" localSheetId="11" name="ENDA_PR" vbProcedure="false">#REF!</definedName>
    <definedName function="false" hidden="false" localSheetId="11" name="end_usd" vbProcedure="false">[14]CIRRs!$M$13</definedName>
    <definedName function="false" hidden="false" localSheetId="11" name="ergf" vbProcedure="false">{"Main Economic Indicators",#N/A,FALSE,"C"}</definedName>
    <definedName function="false" hidden="false" localSheetId="11" name="ergferger" vbProcedure="false">{"Main Economic Indicators",#N/A,FALSE,"C"}</definedName>
    <definedName function="false" hidden="false" localSheetId="11" name="ergferger1" vbProcedure="false">{"Main Economic Indicators",#N/A,FALSE,"C"}</definedName>
    <definedName function="false" hidden="false" localSheetId="11" name="ergferger2" vbProcedure="false">{"Main Economic Indicators",#N/A,FALSE,"C"}</definedName>
    <definedName function="false" hidden="false" localSheetId="11" name="ergferger3" vbProcedure="false">{"Main Economic Indicators",#N/A,FALSE,"C"}</definedName>
    <definedName function="false" hidden="false" localSheetId="11" name="ergferger_1" vbProcedure="false">{"Main Economic Indicators",#N/A,FALSE,"C"}</definedName>
    <definedName function="false" hidden="false" localSheetId="11" name="ergferger_2" vbProcedure="false">{"Main Economic Indicators",#N/A,FALSE,"C"}</definedName>
    <definedName function="false" hidden="false" localSheetId="11" name="ersd" vbProcedure="false">#REF!</definedName>
    <definedName function="false" hidden="false" localSheetId="11" name="Excel_BuiltIn_Print_Titles" vbProcedure="false">[79]SUMMARY!$B$1:$D$1048576,[79]SUMMARY!$A$3:$XFD$5</definedName>
    <definedName function="false" hidden="false" localSheetId="11" name="Exch_Rate" vbProcedure="false">#REF!</definedName>
    <definedName function="false" hidden="false" localSheetId="11" name="exp" vbProcedure="false">[57]exports!$BU$73,[57]exports!$BU$73,[57]exports!$A$1</definedName>
    <definedName function="false" hidden="false" localSheetId="11" name="EXPORTS" vbProcedure="false">[57]exports!B$18177</definedName>
    <definedName function="false" hidden="false" localSheetId="11" name="EXR_UPDATE" vbProcedure="false">#REF!</definedName>
    <definedName function="false" hidden="false" localSheetId="11" name="f" vbProcedure="false">{"Main Economic Indicators",#N/A,FALSE,"C"}</definedName>
    <definedName function="false" hidden="false" localSheetId="11" name="fcrit" vbProcedure="false">'[54]NPV-DP'!$A$1</definedName>
    <definedName function="false" hidden="false" localSheetId="11" name="fff" vbProcedure="false">{"Main Economic Indicators",#N/A,FALSE,"C"}</definedName>
    <definedName function="false" hidden="false" localSheetId="11" name="ffffffffffffff" vbProcedure="false">[21]BOP!$A$36:$XFD$36,[21]BOP!$A$44:$XFD$44,[21]BOP!$A$59:$XFD$59,[21]BOP!$Q$4113,[21]BOP!$Q$4113,[21]BOP!$A$79:$XFD$79,[21]BOP!$A$81:$XFD$88,[21]BOP!$Q$4113</definedName>
    <definedName function="false" hidden="false" localSheetId="11" name="fffffffffffffffffffff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FIDR" vbProcedure="false">#REF!</definedName>
    <definedName function="false" hidden="false" localSheetId="11" name="FINREQ" vbProcedure="false">#REF!</definedName>
    <definedName function="false" hidden="false" localSheetId="11" name="Fin_Cost_Trade" vbProcedure="false">[59]Assumptions!$J$43</definedName>
    <definedName function="false" hidden="false" localSheetId="11" name="fund" vbProcedure="false">#REF!</definedName>
    <definedName function="false" hidden="false" localSheetId="11" name="GCRG" vbProcedure="false">#REF!</definedName>
    <definedName function="false" hidden="false" localSheetId="11" name="gf" vbProcedure="false">[16]Assumptions!$E$5</definedName>
    <definedName function="false" hidden="false" localSheetId="11" name="GGEC" vbProcedure="false">#REF!</definedName>
    <definedName function="false" hidden="false" localSheetId="11" name="Ghana__Basic_Data" vbProcedure="false">#REF!</definedName>
    <definedName function="false" hidden="false" localSheetId="11" name="GH_GBP" vbProcedure="false">[29]ASSUMPTIONS!$C$28</definedName>
    <definedName function="false" hidden="false" localSheetId="11" name="Grace_IDA1" vbProcedure="false">#REF!</definedName>
    <definedName function="false" hidden="false" localSheetId="11" name="GRÁFICO_N_10_2_4_" vbProcedure="false">#REF!</definedName>
    <definedName function="false" hidden="false" localSheetId="11" name="gtssd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haujai" vbProcedure="false">#REF!</definedName>
    <definedName function="false" hidden="false" localSheetId="11" name="HQ" vbProcedure="false">[62]TOC!$D$5</definedName>
    <definedName function="false" hidden="false" localSheetId="11" name="i" vbProcedure="false">#REF!</definedName>
    <definedName function="false" hidden="false" localSheetId="11" name="IDA_assistance" vbProcedure="false">'[64]tab 14'!$B$6:$U$25</definedName>
    <definedName function="false" hidden="false" localSheetId="11" name="IFEMREPRT" vbProcedure="false">#REF!</definedName>
    <definedName function="false" hidden="false" localSheetId="11" name="ifs" vbProcedure="false">[22]Zambia!$A$1</definedName>
    <definedName function="false" hidden="false" localSheetId="11" name="IN" vbProcedure="false">'[24]INPUT-A'!$CC$81</definedName>
    <definedName function="false" hidden="false" localSheetId="11" name="indicator" vbProcedure="false">#REF!</definedName>
    <definedName function="false" hidden="false" localSheetId="11" name="INFLATION_RATE" vbProcedure="false">[29]ASSUMPTIONS!$C$12</definedName>
    <definedName function="false" hidden="false" localSheetId="11" name="info" vbProcedure="false">[27]IN!$C$3</definedName>
    <definedName function="false" hidden="false" localSheetId="11" name="infonotes" vbProcedure="false">#REF!</definedName>
    <definedName function="false" hidden="false" localSheetId="11" name="InstrumentID" vbProcedure="false">[67]Validation!$D$27:$D$30</definedName>
    <definedName function="false" hidden="false" localSheetId="11" name="int" vbProcedure="false">#REF!</definedName>
    <definedName function="false" hidden="false" localSheetId="11" name="Interest_IDA1" vbProcedure="false">#REF!</definedName>
    <definedName function="false" hidden="false" localSheetId="11" name="INV" vbProcedure="false">#REF!</definedName>
    <definedName function="false" hidden="false" localSheetId="11" name="ITL" vbProcedure="false">#REF!</definedName>
    <definedName function="false" hidden="false" localSheetId="11" name="JPY" vbProcedure="false">#REF!</definedName>
    <definedName function="false" hidden="false" localSheetId="11" name="JUBILEE_OPS_COST_ADJ__FACTOR" vbProcedure="false">[29]ASSUMPTIONS!$C$39</definedName>
    <definedName function="false" hidden="false" localSheetId="11" name="J_CRUDE_PX" vbProcedure="false">[29]ASSUMPTIONS!$C$38</definedName>
    <definedName function="false" hidden="false" localSheetId="11" name="k" vbProcedure="false">#REF!</definedName>
    <definedName function="false" hidden="false" localSheetId="11" name="kay" vbProcedure="false">{"Main Economic Indicators",#N/A,FALSE,"C"}</definedName>
    <definedName function="false" hidden="false" localSheetId="11" name="KDSE" vbProcedure="false">#REF!</definedName>
    <definedName function="false" hidden="false" localSheetId="11" name="kkkk" vbProcedure="false">#REF!</definedName>
    <definedName function="false" hidden="false" localSheetId="11" name="Maturity_IDA1" vbProcedure="false">#REF!</definedName>
    <definedName function="false" hidden="false" localSheetId="11" name="MDA" vbProcedure="false">[47]Validation!$A$3:$A$40</definedName>
    <definedName function="false" hidden="false" localSheetId="11" name="MFBOPINPUT" vbProcedure="false">#REF!</definedName>
    <definedName function="false" hidden="false" localSheetId="11" name="Mgt_fuel" vbProcedure="false">[29]ASSUMPTIONS!$C$19</definedName>
    <definedName function="false" hidden="false" localSheetId="11" name="mi" vbProcedure="false">#REF!</definedName>
    <definedName function="false" hidden="false" localSheetId="11" name="MISSION" vbProcedure="false">[62]TOC!$A$1</definedName>
    <definedName function="false" hidden="false" localSheetId="11" name="MNDATES" vbProcedure="false">#REF!</definedName>
    <definedName function="false" hidden="false" localSheetId="11" name="MONY" vbProcedure="false">#REF!</definedName>
    <definedName function="false" hidden="false" localSheetId="11" name="M_factor" vbProcedure="false">#REF!</definedName>
    <definedName function="false" hidden="false" localSheetId="11" name="NARROW" vbProcedure="false">#REF!</definedName>
    <definedName function="false" hidden="false" localSheetId="11" name="NCG" vbProcedure="false">[27]IN!$A$1</definedName>
    <definedName function="false" hidden="false" localSheetId="11" name="new" vbProcedure="false">#REF!</definedName>
    <definedName function="false" hidden="false" localSheetId="11" name="NEW_DS" vbProcedure="false">#REF!</definedName>
    <definedName function="false" hidden="false" localSheetId="11" name="NFI" vbProcedure="false">[27]IN!$B$2</definedName>
    <definedName function="false" hidden="false" localSheetId="11" name="NFI_R" vbProcedure="false">[27]IN!$A$1</definedName>
    <definedName function="false" hidden="false" localSheetId="11" name="NGDP" vbProcedure="false">#REF!</definedName>
    <definedName function="false" hidden="false" localSheetId="11" name="NM" vbProcedure="false">[27]IN!$C$3</definedName>
    <definedName function="false" hidden="false" localSheetId="11" name="NM_R" vbProcedure="false">[27]IN!$A$1</definedName>
    <definedName function="false" hidden="false" localSheetId="11" name="nn" vbProcedure="false">{"Main Economic Indicators",#N/A,FALSE,"C"}</definedName>
    <definedName function="false" hidden="false" localSheetId="11" name="nnga" vbProcedure="false">#REF!</definedName>
    <definedName function="false" hidden="false" localSheetId="11" name="nnn" vbProcedure="false">{"Main Economic Indicators",#N/A,FALSE,"C"}</definedName>
    <definedName function="false" hidden="false" localSheetId="11" name="nnn_1" vbProcedure="false">{"Main Economic Indicators",#N/A,FALSE,"C"}</definedName>
    <definedName function="false" hidden="false" localSheetId="11" name="nnn_2" vbProcedure="false">{"Main Economic Indicators",#N/A,FALSE,"C"}</definedName>
    <definedName function="false" hidden="false" localSheetId="11" name="NOK" vbProcedure="false">#REF!</definedName>
    <definedName function="false" hidden="false" localSheetId="11" name="NOTES" vbProcedure="false">#REF!</definedName>
    <definedName function="false" hidden="false" localSheetId="11" name="NO__OF_MONTHS_IN_THE_YEAR" vbProcedure="false">[29]ASSUMPTIONS!$C$25</definedName>
    <definedName function="false" hidden="false" localSheetId="11" name="NX" vbProcedure="false">[27]IN!$A$1</definedName>
    <definedName function="false" hidden="false" localSheetId="11" name="NX_R" vbProcedure="false">[27]IN!$A$1</definedName>
    <definedName function="false" hidden="false" localSheetId="11" name="Og_Factor" vbProcedure="false">[29]ASSUMPTIONS!$C$44</definedName>
    <definedName function="false" hidden="false" localSheetId="11" name="OICP" vbProcedure="false">#REF!</definedName>
    <definedName function="false" hidden="false" localSheetId="11" name="OUTDS1" vbProcedure="false">#REF!</definedName>
    <definedName function="false" hidden="false" localSheetId="11" name="OUTPUT" vbProcedure="false">[75]Output!$A$1</definedName>
    <definedName function="false" hidden="false" localSheetId="11" name="Parcel" vbProcedure="false">'[25]Lifting Sch-NIG'!$I$7</definedName>
    <definedName function="false" hidden="false" localSheetId="11" name="PARPA_Investimento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11" name="participation" vbProcedure="false">#REF!</definedName>
    <definedName function="false" hidden="false" localSheetId="11" name="pctables2003" vbProcedure="false">#REF!</definedName>
    <definedName function="false" hidden="false" localSheetId="11" name="PETROL_PX_GALLON" vbProcedure="false">[29]ASSUMPTIONS!$C$43</definedName>
    <definedName function="false" hidden="false" localSheetId="11" name="PETROL_PX_LITRE" vbProcedure="false">[29]ASSUMPTIONS!$C$42</definedName>
    <definedName function="false" hidden="false" localSheetId="11" name="PIB" vbProcedure="false">[20]PRESSUP!$A$10:$XFD$10</definedName>
    <definedName function="false" hidden="false" localSheetId="11" name="PIN" vbProcedure="false">{"red33",#N/A,FALSE,"Sheet1"}</definedName>
    <definedName function="false" hidden="false" localSheetId="11" name="PINSelInd" vbProcedure="false">#REF!</definedName>
    <definedName function="false" hidden="false" localSheetId="11" name="price_adjust" vbProcedure="false">[16]Assumptions!$J$10</definedName>
    <definedName function="false" hidden="false" localSheetId="11" name="PRINT" vbProcedure="false">'[57]assumpts.'!$A$1</definedName>
    <definedName function="false" hidden="false" localSheetId="11" name="print20" vbProcedure="false">#REF!</definedName>
    <definedName function="false" hidden="false" localSheetId="11" name="PRINTBOP" vbProcedure="false">#REF!</definedName>
    <definedName function="false" hidden="false" localSheetId="11" name="Print_Area1" vbProcedure="false">#REF!</definedName>
    <definedName function="false" hidden="false" localSheetId="11" name="Prova" vbProcedure="false">#REF!</definedName>
    <definedName function="false" hidden="false" localSheetId="11" name="PRT" vbProcedure="false">#REF!</definedName>
    <definedName function="false" hidden="false" localSheetId="11" name="Public" vbProcedure="false">{#N/A,#N/A,FALSE,"Ind. Selecc.";#N/A,#N/A,FALSE,"Nec Fin Ext";#N/A,#N/A,FALSE,"Tab-3";#N/A,#N/A,FALSE,"Tab-4";#N/A,#N/A,FALSE,"Tab-5";#N/A,#N/A,FALSE,"Tab-6";#N/A,#N/A,FALSE,"Tab-7";#N/A,#N/A,FALSE,"Tab-8";#N/A,#N/A,FALSE,"Tab-9";#N/A,#N/A,FALSE,"Tab-10";#N/A,#N/A,FALSE,"Tab-11";#N/A,#N/A,FALSE,"IVA";,,,;,,,;,,,}</definedName>
    <definedName function="false" hidden="false" localSheetId="11" name="q" vbProcedure="false">#REF!</definedName>
    <definedName function="false" hidden="false" localSheetId="11" name="Receita_orçamental" vbProcedure="false">[20]DESPESA!$A$7:$XFD$7</definedName>
    <definedName function="false" hidden="false" localSheetId="11" name="Receita_orçamental_excl_mega_projectos" vbProcedure="false">[84]RECEITA!$G$7</definedName>
    <definedName function="false" hidden="false" localSheetId="11" name="reduct" vbProcedure="false">#REF!</definedName>
    <definedName function="false" hidden="false" localSheetId="11" name="Report" vbProcedure="false">#REF!</definedName>
    <definedName function="false" hidden="false" localSheetId="11" name="retr2" vbProcedure="false">{"Main Economic Indicators",#N/A,FALSE,"C"}</definedName>
    <definedName function="false" hidden="false" localSheetId="11" name="rev" vbProcedure="false">#REF!</definedName>
    <definedName function="false" hidden="false" localSheetId="11" name="revenue" vbProcedure="false">[23]Sheet3!$A$747:$XFD$747</definedName>
    <definedName function="false" hidden="false" localSheetId="11" name="RgFdPartCsource" vbProcedure="false">#REF!</definedName>
    <definedName function="false" hidden="false" localSheetId="11" name="RgFdReptCSeries" vbProcedure="false">#REF!</definedName>
    <definedName function="false" hidden="false" localSheetId="11" name="RgFdSAMethod" vbProcedure="false">#REF!</definedName>
    <definedName function="false" hidden="false" localSheetId="11" name="rtr" vbProcedure="false">{"Main Economic Indicators",#N/A,FALSE,"C"}</definedName>
    <definedName function="false" hidden="false" localSheetId="11" name="rtre" vbProcedure="false">{"Main Economic Indicators",#N/A,FALSE,"C"}</definedName>
    <definedName function="false" hidden="false" localSheetId="11" name="rtre1" vbProcedure="false">{"Main Economic Indicators",#N/A,FALSE,"C"}</definedName>
    <definedName function="false" hidden="false" localSheetId="11" name="rtre2" vbProcedure="false">{"Main Economic Indicators",#N/A,FALSE,"C"}</definedName>
    <definedName function="false" hidden="false" localSheetId="11" name="rtre_1" vbProcedure="false">{"Main Economic Indicators",#N/A,FALSE,"C"}</definedName>
    <definedName function="false" hidden="false" localSheetId="11" name="rtre_2" vbProcedure="false">{"Main Economic Indicators",#N/A,FALSE,"C"}</definedName>
    <definedName function="false" hidden="false" localSheetId="11" name="Rwvu_Export_" vbProcedure="false">#REF!,#REF!</definedName>
    <definedName function="false" hidden="false" localSheetId="11" name="Rwvu_IMPORT_" vbProcedure="false">#REF!</definedName>
    <definedName function="false" hidden="false" localSheetId="11" name="ry" vbProcedure="false">{,,,,,,,,,,,,,,,,,,,,,,,,,,,,,,,,,,,,,,,,,,,,,,,,,,,,,,,,,,,}</definedName>
    <definedName function="false" hidden="false" localSheetId="11" name="SAL_FACTOR" vbProcedure="false">[29]ASSUMPTIONS!$C$13</definedName>
    <definedName function="false" hidden="false" localSheetId="11" name="SAR" vbProcedure="false">#REF!</definedName>
    <definedName function="false" hidden="false" localSheetId="11" name="sdds" vbProcedure="false">#REF!</definedName>
    <definedName function="false" hidden="false" localSheetId="11" name="sdew" vbProcedure="false">[21]BOP!$A$36:$XFD$36,[21]BOP!$A$44:$XFD$44,[21]BOP!$A$59:$XFD$59,[21]BOP!$Q$4113,[21]BOP!$Q$4113,[21]BOP!$A$79:$XFD$79,[21]BOP!$A$81:$XFD$88,[21]BOP!$Q$4113</definedName>
    <definedName function="false" hidden="false" localSheetId="11" name="sdf" vbProcedure="false">{"Main Economic Indicators",#N/A,FALSE,"C"}</definedName>
    <definedName function="false" hidden="false" localSheetId="11" name="sds" vbProcedure="false">'[6]MonSurv-BC'!$C$3</definedName>
    <definedName function="false" hidden="false" localSheetId="11" name="sdsaa" vbProcedure="false">#REF!</definedName>
    <definedName function="false" hidden="false" localSheetId="11" name="sdsd" vbProcedure="false">'[5]Nat Acc'!$A$1</definedName>
    <definedName function="false" hidden="false" localSheetId="11" name="sdsds" vbProcedure="false">#REF!</definedName>
    <definedName function="false" hidden="false" localSheetId="11" name="Source" vbProcedure="false">#REF!</definedName>
    <definedName function="false" hidden="false" localSheetId="11" name="ssa_fuel" vbProcedure="false">[29]ASSUMPTIONS!$C$20</definedName>
    <definedName function="false" hidden="false" localSheetId="11" name="SSA_VFACTOR" vbProcedure="false">[29]ASSUMPTIONS!$C$22</definedName>
    <definedName function="false" hidden="false" localSheetId="11" name="ssddds" vbProcedure="false">#REF!</definedName>
    <definedName function="false" hidden="false" localSheetId="11" name="SSF_EMPLYR" vbProcedure="false">[29]ASSUMPTIONS!$C$14</definedName>
    <definedName function="false" hidden="false" localSheetId="11" name="stan" vbProcedure="false">#REF!</definedName>
    <definedName function="false" hidden="false" localSheetId="11" name="STOP" vbProcedure="false">#REF!</definedName>
    <definedName function="false" hidden="false" localSheetId="11" name="SUPP" vbProcedure="false">#REF!</definedName>
    <definedName function="false" hidden="false" localSheetId="11" name="S_Bonus" vbProcedure="false">[29]ASSUMPTIONS!$C$15</definedName>
    <definedName function="false" hidden="false" localSheetId="11" name="t" vbProcedure="false">{"Main Economic Indicators",#N/A,FALSE,"C"}</definedName>
    <definedName function="false" hidden="false" localSheetId="11" name="TAB2A" vbProcedure="false">#REF!</definedName>
    <definedName function="false" hidden="false" localSheetId="11" name="TABCASH" vbProcedure="false">#REF!</definedName>
    <definedName function="false" hidden="false" localSheetId="11" name="TABLE1" vbProcedure="false">[89]Old!$BW$75</definedName>
    <definedName function="false" hidden="false" localSheetId="11" name="table11" vbProcedure="false">#REF!</definedName>
    <definedName function="false" hidden="false" localSheetId="11" name="Table20" vbProcedure="false">#REF!</definedName>
    <definedName function="false" hidden="false" localSheetId="11" name="table30" vbProcedure="false">#REF!</definedName>
    <definedName function="false" hidden="false" localSheetId="11" name="table9" vbProcedure="false">#REF!</definedName>
    <definedName function="false" hidden="false" localSheetId="11" name="Table_1__Nigeria__Revised_Gross_Domestic_Product_by_Sector_of_Origin_at_Current_Prices__1997_2001_1" vbProcedure="false">TABLE1</definedName>
    <definedName function="false" hidden="false" localSheetId="11" name="table_2" vbProcedure="false">#REF!</definedName>
    <definedName function="false" hidden="false" localSheetId="11" name="Table_4__Ghana__Balance_of_Payments__2000_2008" vbProcedure="false">#REF!</definedName>
    <definedName function="false" hidden="false" localSheetId="11" name="table_for_SR_brief" vbProcedure="false">#REF!</definedName>
    <definedName function="false" hidden="false" localSheetId="11" name="TABMEMO" vbProcedure="false">#REF!</definedName>
    <definedName function="false" hidden="false" localSheetId="11" name="Taxa_cambio_média_trimestral_2001" vbProcedure="false">'[94]Orç Prog 2001'!$A$190:$XFD$190</definedName>
    <definedName function="false" hidden="false" localSheetId="11" name="TB" vbProcedure="false">#REF!</definedName>
    <definedName function="false" hidden="false" localSheetId="11" name="TITLE" vbProcedure="false">#REF!</definedName>
    <definedName function="false" hidden="false" localSheetId="11" name="TOTAL_DS" vbProcedure="false">#REF!</definedName>
    <definedName function="false" hidden="false" localSheetId="11" name="try" vbProcedure="false">#REF!</definedName>
    <definedName function="false" hidden="false" localSheetId="11" name="ttt" vbProcedure="false">{"Main Economic Indicators",#N/A,FALSE,"C"}</definedName>
    <definedName function="false" hidden="false" localSheetId="11" name="tttt" vbProcedure="false">{,,,,,,,,,,,,,,,,,,,,,,,,,,,,,,,,,,,,,,,,,,,,,,,,,,,,,,,,,,,}</definedName>
    <definedName function="false" hidden="false" localSheetId="11" name="tttttt" vbProcedure="false">{,,,,,,,,,,,,,,,,,,,,,,,,,,,,,,,,,,,,,,,,,,,,,,,,,,,,,,,,,,,}</definedName>
    <definedName function="false" hidden="false" localSheetId="11" name="tttttttt" vbProcedure="false">{,,,,,,,,,,,,,,,,,,,,,,,,,,,,,,,,,,,,,,,,,,,,,,,,,,,,,,,,,,,}</definedName>
    <definedName function="false" hidden="false" localSheetId="11" name="TXG_D" vbProcedure="false">#REF!</definedName>
    <definedName function="false" hidden="false" localSheetId="11" name="t_factor" vbProcedure="false">[29]ASSUMPTIONS!$C$35</definedName>
    <definedName function="false" hidden="false" localSheetId="11" name="UCC" vbProcedure="false">#REF!</definedName>
    <definedName function="false" hidden="false" localSheetId="11" name="Usd_rate" vbProcedure="false">[29]ASSUMPTIONS!$C$27</definedName>
    <definedName function="false" hidden="false" localSheetId="11" name="Valuation" vbProcedure="false">#REF!</definedName>
    <definedName function="false" hidden="false" localSheetId="11" name="WHOLE" vbProcedure="false">#REF!</definedName>
    <definedName function="false" hidden="false" localSheetId="11" name="wrn" vbProcedure="false">{"Main Economic Indicators",#N/A,FALSE,"C"}</definedName>
    <definedName function="false" hidden="false" localSheetId="11" name="wrn_cn_" vbProcedure="false">{"CN",#N/A,FALSE,"SEFI"}</definedName>
    <definedName function="false" hidden="false" localSheetId="11" name="wrn_Englishmoneytab_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11" name="wrn_GDP2" vbProcedure="false">{"default gdp",#N/A,FALSE,"RED Tb1"}</definedName>
    <definedName function="false" hidden="false" localSheetId="11" name="wrn_GDP_" vbProcedure="false">{"default gdp",#N/A,FALSE,"RED Tb1"}</definedName>
    <definedName function="false" hidden="false" localSheetId="11" name="wrn_Main___Economic___Indicators_" vbProcedure="false">{"Main Economic Indicators",#N/A,FALSE,"C"}</definedName>
    <definedName function="false" hidden="false" localSheetId="11" name="wrn_main___Economic___Indicators_1" vbProcedure="false">{"Main Economic Indicators",#N/A,FALSE,"C"}</definedName>
    <definedName function="false" hidden="false" localSheetId="11" name="wrn_Main___Economic___Indicators__1" vbProcedure="false">{"Main Economic Indicators",#N/A,FALSE,"C"}</definedName>
    <definedName function="false" hidden="false" localSheetId="11" name="wrn_Main___Economic___Indicators__2" vbProcedure="false">{"Main Economic Indicators",#N/A,FALSE,"C"}</definedName>
    <definedName function="false" hidden="false" localSheetId="11" name="wrn_MEI_2" vbProcedure="false">{"Main Economic Indicators",#N/A,FALSE,"C"}</definedName>
    <definedName function="false" hidden="false" localSheetId="11" name="wrn_MEI_3" vbProcedure="false">{"Main Economic Indicators",#N/A,FALSE,"C"}</definedName>
    <definedName function="false" hidden="false" localSheetId="11" name="wrn_Print_" vbProcedure="false">{"ExchangeRates",#N/A,TRUE,"Data";"InterestRates",#N/A,TRUE,"Data";"OMOperations",#N/A,TRUE,"Data";"MonetaryBase",#N/A,TRUE,"Data"}</definedName>
    <definedName function="false" hidden="false" localSheetId="11" name="wrn_Print___Tabelas_" vbProcedure="false">{#N/A,#N/A,FALSE,"Ind. Selecc.";#N/A,#N/A,FALSE,"Nec Fin Ext";#N/A,#N/A,FALSE,"Tab-3";#N/A,#N/A,FALSE,"Tab-4";#N/A,#N/A,FALSE,"Tab-5";#N/A,#N/A,FALSE,"Tab-6";#N/A,#N/A,FALSE,"Tab-7";#N/A,#N/A,FALSE,"Tab-8";#N/A,#N/A,FALSE,"Tab-9";,,,;,,,;,,,;,,,;,,,;,,,}</definedName>
    <definedName function="false" hidden="false" localSheetId="11" name="wrn_red97_" vbProcedure="false">{"red33",#N/A,FALSE,"Sheet1"}</definedName>
    <definedName function="false" hidden="false" localSheetId="11" name="wrn_spanishREdmoneytab_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11" name="wrn_span_REdmonettab2" vbProcedure="false">{"tb15spanish",#N/A,FALSE,"REDTab15";"tb16spanish",#N/A,FALSE,"REDTab16";"tb17spanish",#N/A,FALSE,"REDTab17";"tb18spanish",#N/A,FALSE,"RED Tab18";"tb19spanish",#N/A,FALSE,"REDTab23"}</definedName>
    <definedName function="false" hidden="false" localSheetId="11" name="wrn_st1_" vbProcedure="false">{"ST1",#N/A,FALSE,"SOURCE"}</definedName>
    <definedName function="false" hidden="false" localSheetId="11" name="wrn_STAFF_REPORT_TABLES_" vbProcedure="false">{"SR_tbs",#N/A,FALSE,"MGSSEI";"SR_tbs",#N/A,FALSE,"MGSBOX";"SR_tbs",#N/A,FALSE,"MGSOCIND"}</definedName>
    <definedName function="false" hidden="false" localSheetId="11" name="wrn_Staff___Report___English_" vbProcedure="false">{"Monetary Survey",#N/A,FALSE,"MS TAB  SR";"Summary CB and CB",#N/A,FALSE,"MS TAB  SR"}</definedName>
    <definedName function="false" hidden="false" localSheetId="11" name="wrn_Stat___Annex___02_" vbProcedure="false">{"Tbl1",#N/A,FALSE,"Tbls1, 2, 3, 4";"Tbl2",#N/A,FALSE,"Tbls1, 2, 3, 4";"Tbl3",#N/A,FALSE,"Tbls1, 2, 3, 4";"Tbl4",#N/A,FALSE,"Tbls1, 2, 3, 4";"Tbl4a",#N/A,FALSE,"Tbls1, 2, 3, 4";"Tbl5",#N/A,FALSE,"Tbl5";"Tbl6",#N/A,FALSE,"Tbl6";"Tbl7",#N/A,FALSE,"Tbl7";,,,;,,,;,,,;,,,;,,,;,,,;,,,;,,,;,,,;,,,;,,,;,,,;,,,;,,,;,,,;,,,;,,,;,,,;,,,;,,,;,,,;,,,;,,,;,,,;,,,;,,,;,,,;,,,}</definedName>
    <definedName function="false" hidden="false" localSheetId="11" name="WT4A" vbProcedure="false">[13]Work_sect!$C$3</definedName>
    <definedName function="false" hidden="false" localSheetId="11" name="wuy" vbProcedure="false">{,,,,,,,,,,,,,,,,,,,,,,,,,,,,,,,,,,,,,,,,,,,,,,,,,,,,,,,,,,,}</definedName>
    <definedName function="false" hidden="false" localSheetId="11" name="wvu_a_" vbProcedure="false">{,,,,,,,,,,,,,,,,,,,,,,,,,,,,,,,,,,,,,,,,,,,,,,,,,,,,,,,,,,,}</definedName>
    <definedName function="false" hidden="false" localSheetId="11" name="wvu_bopsdr_sr_" vbProcedure="false">{,,,,,,,,,,,,,,,,,,,,,,,,,,,,,,,,,,,,,,,,,,,,,,,,,,,,,,,,,,,}</definedName>
    <definedName function="false" hidden="false" localSheetId="11" name="wvu_bop_" vbProcedure="false">{,,,,,,,,,,,,,,,,,,,,,,,,,,,,,,,,,,,,,,,,,,,,,,,,,,,,,,,,,,,}</definedName>
    <definedName function="false" hidden="false" localSheetId="11" name="wvu_bop_sr_" vbProcedure="false">{,,,,,,,,,,,,,,,,,,,,,,,,,,,,,,,,,,,,,,,,,,,,,,,,,,,,,,,,,,,}</definedName>
    <definedName function="false" hidden="false" localSheetId="11" name="wvu_cottonall_" vbProcedure="false">{,,,,,,,,,,,,,,,,,,,,,,,,,,,,,,,,,,,,,,,,,,,,,,,,,,,,,,,,,,,}</definedName>
    <definedName function="false" hidden="false" localSheetId="11" name="wvu_cotton_" vbProcedure="false">{,,,,,,,,,,,,,,,,,,,,,,,,,,,,,,,,,,,,,,,,,,,,,,,,,,,,,,,,,,,}</definedName>
    <definedName function="false" hidden="false" localSheetId="11" name="wvu_exportdetails_" vbProcedure="false">{,,,,,,,,,,,,,,,,,,,,,,,,,,,,,,,,,,,,,,,,,,,,,,,,,,,,,,,,,,,}</definedName>
    <definedName function="false" hidden="false" localSheetId="11" name="wvu_exports_" vbProcedure="false">{,,,,,,,,,,,,,,,,,,,,,,,,,,,,,,,,,,,,,,,,,,,,,,,,,,,,,,,,,,,}</definedName>
    <definedName function="false" hidden="false" localSheetId="11" name="wvu_Export_" vbProcedure="false">{,,,,,,,,,,,,,,,,,,,,,,,,,,,,,,,,,,,,,,,,,,,,,,,,,,,,,,,,,,,}</definedName>
    <definedName function="false" hidden="false" localSheetId="11" name="wvu_goldall_" vbProcedure="false">{,,,,,,,,,,,,,,,,,,,,,,,,,,,,,,,,,,,,,,,,,,,,,,,,,,,,,,,,,,,}</definedName>
    <definedName function="false" hidden="false" localSheetId="11" name="wvu_gold_" vbProcedure="false">{,,,,,,,,,,,,,,,,,,,,,,,,,,,,,,,,,,,,,,,,,,,,,,,,,,,,,,,,,,,}</definedName>
    <definedName function="false" hidden="false" localSheetId="11" name="wvu_Hypotheses_" vbProcedure="false">{,,,,,,,,,,,,,,,,,,,,,,,,,,,,,,,,,,,,,,,,,,,,,,,,,,,,,,,,,,,}</definedName>
    <definedName function="false" hidden="false" localSheetId="11" name="wvu_importsall_" vbProcedure="false">{,,,,,,,,,,,,,,,,,,,,,,,,,,,,,,,,,,,,,,,,,,,,,,,,,,,,,,,,,,,}</definedName>
    <definedName function="false" hidden="false" localSheetId="11" name="wvu_imports_" vbProcedure="false">{,,,,,,,,,,,,,,,,,,,,,,,,,,,,,,,,,,,,,,,,,,,,,,,,,,,,,,,,,,,}</definedName>
    <definedName function="false" hidden="false" localSheetId="11" name="wvu_IMPORT_" vbProcedure="false">{,,,,,,,,,,,,,,,,,,,,,,,,,,,,,,,,,,,,,,,,,,,,,,,,,,,,,,,,,,,}</definedName>
    <definedName function="false" hidden="false" localSheetId="11" name="wvu_Print_" vbProcedure="false">{,,,,,,,,,,,,,,,,,,,,,,,,,,,,,,,,,,,,,,,,,,,,,,,,,,,,,,,,,,,}</definedName>
    <definedName function="false" hidden="false" localSheetId="11" name="wvu_tot_" vbProcedure="false">{,,,,,,,,,,,,,,,,,,,,,,,,,,,,,,,,,,,,,,,,,,,,,,,,,,,,,,,,,,,}</definedName>
    <definedName function="false" hidden="false" localSheetId="11" name="wwedf" vbProcedure="false">#REF!</definedName>
    <definedName function="false" hidden="false" localSheetId="11" name="XandRev" vbProcedure="false">'[64]tab 3'!$F$63:$Z$65</definedName>
    <definedName function="false" hidden="false" localSheetId="11" name="xdr" vbProcedure="false">#REF!</definedName>
    <definedName function="false" hidden="false" localSheetId="11" name="y" vbProcedure="false">{"Main Economic Indicators",#N/A,FALSE,"C"}</definedName>
    <definedName function="false" hidden="false" localSheetId="11" name="Year" vbProcedure="false">#REF!</definedName>
    <definedName function="false" hidden="false" localSheetId="11" name="Z_00C67BFA_FEDD_11D1_98B3_00C04FC96ABD__wvu_Rows" vbProcedure="false">[21]BOP!$A$36:$XFD$36,[21]BOP!$A$44:$XFD$44,[21]BOP!$A$59:$XFD$59,[21]BOP!$Q$4113,[21]BOP!$Q$4113,[21]BOP!$A$81:$XFD$88</definedName>
    <definedName function="false" hidden="false" localSheetId="11" name="Z_00C67BFB_FEDD_11D1_98B3_00C04FC96ABD__wvu_Rows" vbProcedure="false">[21]BOP!$A$36:$XFD$36,[21]BOP!$A$44:$XFD$44,[21]BOP!$A$59:$XFD$59,[21]BOP!$Q$4113,[21]BOP!$Q$4113,[21]BOP!$A$81:$XFD$88</definedName>
    <definedName function="false" hidden="false" localSheetId="11" name="Z_00C67BFC_FEDD_11D1_98B3_00C04FC96ABD__wvu_Rows" vbProcedure="false">[21]BOP!$A$36:$XFD$36,[21]BOP!$A$44:$XFD$44,[21]BOP!$A$59:$XFD$59,[21]BOP!$Q$4113,[21]BOP!$Q$4113,[21]BOP!$A$81:$XFD$88</definedName>
    <definedName function="false" hidden="false" localSheetId="11" name="Z_00C67BFD_FEDD_11D1_98B3_00C04FC96ABD__wvu_Rows" vbProcedure="false">[21]BOP!$A$36:$XFD$36,[21]BOP!$A$44:$XFD$44,[21]BOP!$A$59:$XFD$59,[21]BOP!$Q$4113,[21]BOP!$Q$4113,[21]BOP!$A$81:$XFD$88</definedName>
    <definedName function="false" hidden="false" localSheetId="11" name="Z_00C67BFE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00C67BFF_FEDD_11D1_98B3_00C04FC96ABD__wvu_Rows" vbProcedure="false">[21]BOP!$A$36:$XFD$36,[21]BOP!$A$44:$XFD$44,[21]BOP!$A$59:$XFD$59,[21]BOP!$Q$4113,[21]BOP!$Q$4113,[21]BOP!$A$79:$XFD$79,[21]BOP!$A$81:$XFD$88</definedName>
    <definedName function="false" hidden="false" localSheetId="11" name="Z_00C67C00_FEDD_11D1_98B3_00C04FC96ABD__wvu_Rows" vbProcedure="false">[21]BOP!$A$36:$XFD$36,[21]BOP!$A$44:$XFD$44,[21]BOP!$A$59:$XFD$59,[21]BOP!$Q$4113,[21]BOP!$Q$4113,[21]BOP!$A$79:$XFD$79,[21]BOP!$CJ$88</definedName>
    <definedName function="false" hidden="false" localSheetId="11" name="Z_00C67C01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00C67C02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00C67C03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00C67C05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00C67C06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00C67C07_FEDD_11D1_98B3_00C04FC96ABD__wvu_Rows" vbProcedure="false">[21]BOP!$A$36:$XFD$36,[21]BOP!$A$44:$XFD$44,[21]BOP!$A$59:$XFD$59,[21]BOP!$Q$4113,[21]BOP!$Q$4113,[21]BOP!$A$79:$XFD$79</definedName>
    <definedName function="false" hidden="false" localSheetId="11" name="Z_112039D0_FF0B_11D1_98B3_00C04FC96ABD__wvu_Rows" vbProcedure="false">[21]BOP!$A$36:$XFD$36,[21]BOP!$A$44:$XFD$44,[21]BOP!$A$59:$XFD$59,[21]BOP!$Q$4113,[21]BOP!$Q$4113,[21]BOP!$A$81:$XFD$88</definedName>
    <definedName function="false" hidden="false" localSheetId="11" name="Z_112039D1_FF0B_11D1_98B3_00C04FC96ABD__wvu_Rows" vbProcedure="false">[21]BOP!$A$36:$XFD$36,[21]BOP!$A$44:$XFD$44,[21]BOP!$A$59:$XFD$59,[21]BOP!$Q$4113,[21]BOP!$Q$4113,[21]BOP!$A$81:$XFD$88</definedName>
    <definedName function="false" hidden="false" localSheetId="11" name="Z_112039D2_FF0B_11D1_98B3_00C04FC96ABD__wvu_Rows" vbProcedure="false">[21]BOP!$A$36:$XFD$36,[21]BOP!$A$44:$XFD$44,[21]BOP!$A$59:$XFD$59,[21]BOP!$Q$4113,[21]BOP!$Q$4113,[21]BOP!$A$81:$XFD$88</definedName>
    <definedName function="false" hidden="false" localSheetId="11" name="Z_112039D3_FF0B_11D1_98B3_00C04FC96ABD__wvu_Rows" vbProcedure="false">[21]BOP!$A$36:$XFD$36,[21]BOP!$A$44:$XFD$44,[21]BOP!$A$59:$XFD$59,[21]BOP!$Q$4113,[21]BOP!$Q$4113,[21]BOP!$A$81:$XFD$88</definedName>
    <definedName function="false" hidden="false" localSheetId="11" name="Z_112039D4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12039D5_FF0B_11D1_98B3_00C04FC96ABD__wvu_Rows" vbProcedure="false">[21]BOP!$A$36:$XFD$36,[21]BOP!$A$44:$XFD$44,[21]BOP!$A$59:$XFD$59,[21]BOP!$Q$4113,[21]BOP!$Q$4113,[21]BOP!$A$79:$XFD$79,[21]BOP!$A$81:$XFD$88</definedName>
    <definedName function="false" hidden="false" localSheetId="11" name="Z_112039D6_FF0B_11D1_98B3_00C04FC96ABD__wvu_Rows" vbProcedure="false">[21]BOP!$A$36:$XFD$36,[21]BOP!$A$44:$XFD$44,[21]BOP!$A$59:$XFD$59,[21]BOP!$Q$4113,[21]BOP!$Q$4113,[21]BOP!$A$79:$XFD$79,[21]BOP!$CJ$88</definedName>
    <definedName function="false" hidden="false" localSheetId="11" name="Z_112039D7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12039D8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12039D9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12039DB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112039DC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112039DD_FF0B_11D1_98B3_00C04FC96ABD__wvu_Rows" vbProcedure="false">[21]BOP!$A$36:$XFD$36,[21]BOP!$A$44:$XFD$44,[21]BOP!$A$59:$XFD$59,[21]BOP!$Q$4113,[21]BOP!$Q$4113,[21]BOP!$A$79:$XFD$79</definedName>
    <definedName function="false" hidden="false" localSheetId="11" name="Z_112B8339_2081_11D2_BFD2_00A02466506E__wvu_PrintTitles" vbProcedure="false">[100]SUMMARY!$B$1:$D$1048576,[100]SUMMARY!$A$3:$XFD$5</definedName>
    <definedName function="false" hidden="false" localSheetId="11" name="Z_112B833B_2081_11D2_BFD2_00A02466506E__wvu_PrintTitles" vbProcedure="false">[100]SUMMARY!$B$1:$D$1048576,[100]SUMMARY!$A$3:$XFD$5</definedName>
    <definedName function="false" hidden="false" localSheetId="11" name="Z_1A8C061B_2301_11D3_BFD1_000039E37209__wvu_Cols" vbProcedure="false">#REF!,#REF!,#REF!</definedName>
    <definedName function="false" hidden="false" localSheetId="11" name="Z_1F4C2007_FFA7_11D1_98B6_00C04FC96ABD__wvu_Rows" vbProcedure="false">[21]BOP!$A$36:$XFD$36,[21]BOP!$A$44:$XFD$44,[21]BOP!$A$59:$XFD$59,[21]BOP!$Q$4113,[21]BOP!$Q$4113,[21]BOP!$A$81:$XFD$88</definedName>
    <definedName function="false" hidden="false" localSheetId="11" name="Z_1F4C2008_FFA7_11D1_98B6_00C04FC96ABD__wvu_Rows" vbProcedure="false">[21]BOP!$A$36:$XFD$36,[21]BOP!$A$44:$XFD$44,[21]BOP!$A$59:$XFD$59,[21]BOP!$Q$4113,[21]BOP!$Q$4113,[21]BOP!$A$81:$XFD$88</definedName>
    <definedName function="false" hidden="false" localSheetId="11" name="Z_1F4C2009_FFA7_11D1_98B6_00C04FC96ABD__wvu_Rows" vbProcedure="false">[21]BOP!$A$36:$XFD$36,[21]BOP!$A$44:$XFD$44,[21]BOP!$A$59:$XFD$59,[21]BOP!$Q$4113,[21]BOP!$Q$4113,[21]BOP!$A$81:$XFD$88</definedName>
    <definedName function="false" hidden="false" localSheetId="11" name="Z_1F4C200A_FFA7_11D1_98B6_00C04FC96ABD__wvu_Rows" vbProcedure="false">[21]BOP!$A$36:$XFD$36,[21]BOP!$A$44:$XFD$44,[21]BOP!$A$59:$XFD$59,[21]BOP!$Q$4113,[21]BOP!$Q$4113,[21]BOP!$A$81:$XFD$88</definedName>
    <definedName function="false" hidden="false" localSheetId="11" name="Z_1F4C200B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F4C200C_FFA7_11D1_98B6_00C04FC96ABD__wvu_Rows" vbProcedure="false">[21]BOP!$A$36:$XFD$36,[21]BOP!$A$44:$XFD$44,[21]BOP!$A$59:$XFD$59,[21]BOP!$Q$4113,[21]BOP!$Q$4113,[21]BOP!$A$79:$XFD$79,[21]BOP!$A$81:$XFD$88</definedName>
    <definedName function="false" hidden="false" localSheetId="11" name="Z_1F4C200D_FFA7_11D1_98B6_00C04FC96ABD__wvu_Rows" vbProcedure="false">[21]BOP!$A$36:$XFD$36,[21]BOP!$A$44:$XFD$44,[21]BOP!$A$59:$XFD$59,[21]BOP!$Q$4113,[21]BOP!$Q$4113,[21]BOP!$A$79:$XFD$79,[21]BOP!$CJ$88</definedName>
    <definedName function="false" hidden="false" localSheetId="11" name="Z_1F4C200E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F4C200F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F4C2010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1F4C2012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1F4C2013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1F4C2014_FFA7_11D1_98B6_00C04FC96ABD__wvu_Rows" vbProcedure="false">[21]BOP!$A$36:$XFD$36,[21]BOP!$A$44:$XFD$44,[21]BOP!$A$59:$XFD$59,[21]BOP!$Q$4113,[21]BOP!$Q$4113,[21]BOP!$A$79:$XFD$79</definedName>
    <definedName function="false" hidden="false" localSheetId="11" name="Z_49B0A4B0_963B_11D1_BFD1_00A02466B680__wvu_Rows" vbProcedure="false">[21]BOP!$A$36:$XFD$36,[21]BOP!$A$44:$XFD$44,[21]BOP!$A$59:$XFD$59,[21]BOP!$Q$4113,[21]BOP!$Q$4113,[21]BOP!$A$81:$XFD$88</definedName>
    <definedName function="false" hidden="false" localSheetId="11" name="Z_49B0A4B1_963B_11D1_BFD1_00A02466B680__wvu_Rows" vbProcedure="false">[21]BOP!$A$36:$XFD$36,[21]BOP!$A$44:$XFD$44,[21]BOP!$A$59:$XFD$59,[21]BOP!$Q$4113,[21]BOP!$Q$4113,[21]BOP!$A$81:$XFD$88</definedName>
    <definedName function="false" hidden="false" localSheetId="11" name="Z_49B0A4B4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1" name="Z_49B0A4B5_963B_11D1_BFD1_00A02466B680__wvu_Rows" vbProcedure="false">[21]BOP!$A$36:$XFD$36,[21]BOP!$A$44:$XFD$44,[21]BOP!$A$59:$XFD$59,[21]BOP!$Q$4113,[21]BOP!$Q$4113,[21]BOP!$A$79:$XFD$79,[21]BOP!$A$81:$XFD$88</definedName>
    <definedName function="false" hidden="false" localSheetId="11" name="Z_49B0A4B6_963B_11D1_BFD1_00A02466B680__wvu_Rows" vbProcedure="false">[21]BOP!$A$36:$XFD$36,[21]BOP!$A$44:$XFD$44,[21]BOP!$A$59:$XFD$59,[21]BOP!$Q$4113,[21]BOP!$Q$4113,[21]BOP!$A$79:$XFD$79,[21]BOP!$CJ$88</definedName>
    <definedName function="false" hidden="false" localSheetId="11" name="Z_49B0A4B7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1" name="Z_49B0A4B8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1" name="Z_49B0A4B9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1" name="Z_49B0A4BB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49B0A4BC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49B0A4BD_963B_11D1_BFD1_00A02466B680__wvu_Rows" vbProcedure="false">[21]BOP!$A$36:$XFD$36,[21]BOP!$A$44:$XFD$44,[21]BOP!$A$59:$XFD$59,[21]BOP!$Q$4113,[21]BOP!$Q$4113,[21]BOP!$A$79:$XFD$79</definedName>
    <definedName function="false" hidden="false" localSheetId="11" name="Z_65976840_70A2_11D2_BFD1_C1F7123CE332__wvu_PrintTitles" vbProcedure="false">[100]SUMMARY!$B$1:$D$1048576,[100]SUMMARY!$A$3:$XFD$5</definedName>
    <definedName function="false" hidden="false" localSheetId="11" name="Z_9E0C48F8_FFCC_11D1_98BA_00C04FC96ABD__wvu_Rows" vbProcedure="false">[21]BOP!$A$36:$XFD$36,[21]BOP!$A$44:$XFD$44,[21]BOP!$A$59:$XFD$59,[21]BOP!$Q$4113,[21]BOP!$Q$4113,[21]BOP!$A$81:$XFD$88</definedName>
    <definedName function="false" hidden="false" localSheetId="11" name="Z_9E0C48F9_FFCC_11D1_98BA_00C04FC96ABD__wvu_Rows" vbProcedure="false">[21]BOP!$A$36:$XFD$36,[21]BOP!$A$44:$XFD$44,[21]BOP!$A$59:$XFD$59,[21]BOP!$Q$4113,[21]BOP!$Q$4113,[21]BOP!$A$81:$XFD$88</definedName>
    <definedName function="false" hidden="false" localSheetId="11" name="Z_9E0C48FA_FFCC_11D1_98BA_00C04FC96ABD__wvu_Rows" vbProcedure="false">[21]BOP!$A$36:$XFD$36,[21]BOP!$A$44:$XFD$44,[21]BOP!$A$59:$XFD$59,[21]BOP!$Q$4113,[21]BOP!$Q$4113,[21]BOP!$A$81:$XFD$88</definedName>
    <definedName function="false" hidden="false" localSheetId="11" name="Z_9E0C48FB_FFCC_11D1_98BA_00C04FC96ABD__wvu_Rows" vbProcedure="false">[21]BOP!$A$36:$XFD$36,[21]BOP!$A$44:$XFD$44,[21]BOP!$A$59:$XFD$59,[21]BOP!$Q$4113,[21]BOP!$Q$4113,[21]BOP!$A$81:$XFD$88</definedName>
    <definedName function="false" hidden="false" localSheetId="11" name="Z_9E0C48FC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9E0C48FD_FFCC_11D1_98BA_00C04FC96ABD__wvu_Rows" vbProcedure="false">[21]BOP!$A$36:$XFD$36,[21]BOP!$A$44:$XFD$44,[21]BOP!$A$59:$XFD$59,[21]BOP!$Q$4113,[21]BOP!$Q$4113,[21]BOP!$A$79:$XFD$79,[21]BOP!$A$81:$XFD$88</definedName>
    <definedName function="false" hidden="false" localSheetId="11" name="Z_9E0C48FE_FFCC_11D1_98BA_00C04FC96ABD__wvu_Rows" vbProcedure="false">[21]BOP!$A$36:$XFD$36,[21]BOP!$A$44:$XFD$44,[21]BOP!$A$59:$XFD$59,[21]BOP!$Q$4113,[21]BOP!$Q$4113,[21]BOP!$A$79:$XFD$79,[21]BOP!$CJ$88</definedName>
    <definedName function="false" hidden="false" localSheetId="11" name="Z_9E0C48FF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9E0C4900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9E0C4901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9E0C4903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9E0C4904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9E0C4905_FFCC_11D1_98BA_00C04FC96ABD__wvu_Rows" vbProcedure="false">[21]BOP!$A$36:$XFD$36,[21]BOP!$A$44:$XFD$44,[21]BOP!$A$59:$XFD$59,[21]BOP!$Q$4113,[21]BOP!$Q$4113,[21]BOP!$A$79:$XFD$79</definedName>
    <definedName function="false" hidden="false" localSheetId="11" name="Z_B424DD41_AAD0_11D2_BFD1_00A02466506E__wvu_PrintTitles" vbProcedure="false">[100]SUMMARY!$B$1:$D$1048576,[100]SUMMARY!$A$3:$XFD$5</definedName>
    <definedName function="false" hidden="false" localSheetId="11" name="Z_BC2BFA12_1C91_11D2_BFD2_00A02466506E__wvu_PrintTitles" vbProcedure="false">[100]SUMMARY!$B$1:$D$1048576,[100]SUMMARY!$A$3:$XFD$5</definedName>
    <definedName function="false" hidden="false" localSheetId="11" name="Z_C21FAE85_013A_11D2_98BD_00C04FC96ABD__wvu_Rows" vbProcedure="false">[21]BOP!$A$36:$XFD$36,[21]BOP!$A$44:$XFD$44,[21]BOP!$A$59:$XFD$59,[21]BOP!$Q$4113,[21]BOP!$Q$4113,[21]BOP!$A$81:$XFD$88</definedName>
    <definedName function="false" hidden="false" localSheetId="11" name="Z_C21FAE86_013A_11D2_98BD_00C04FC96ABD__wvu_Rows" vbProcedure="false">[21]BOP!$A$36:$XFD$36,[21]BOP!$A$44:$XFD$44,[21]BOP!$A$59:$XFD$59,[21]BOP!$Q$4113,[21]BOP!$Q$4113,[21]BOP!$A$81:$XFD$88</definedName>
    <definedName function="false" hidden="false" localSheetId="11" name="Z_C21FAE87_013A_11D2_98BD_00C04FC96ABD__wvu_Rows" vbProcedure="false">[21]BOP!$A$36:$XFD$36,[21]BOP!$A$44:$XFD$44,[21]BOP!$A$59:$XFD$59,[21]BOP!$Q$4113,[21]BOP!$Q$4113,[21]BOP!$A$81:$XFD$88</definedName>
    <definedName function="false" hidden="false" localSheetId="11" name="Z_C21FAE88_013A_11D2_98BD_00C04FC96ABD__wvu_Rows" vbProcedure="false">[21]BOP!$A$36:$XFD$36,[21]BOP!$A$44:$XFD$44,[21]BOP!$A$59:$XFD$59,[21]BOP!$Q$4113,[21]BOP!$Q$4113,[21]BOP!$A$81:$XFD$88</definedName>
    <definedName function="false" hidden="false" localSheetId="11" name="Z_C21FAE89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21FAE8A_013A_11D2_98BD_00C04FC96ABD__wvu_Rows" vbProcedure="false">[21]BOP!$A$36:$XFD$36,[21]BOP!$A$44:$XFD$44,[21]BOP!$A$59:$XFD$59,[21]BOP!$Q$4113,[21]BOP!$Q$4113,[21]BOP!$A$79:$XFD$79,[21]BOP!$A$81:$XFD$88</definedName>
    <definedName function="false" hidden="false" localSheetId="11" name="Z_C21FAE8B_013A_11D2_98BD_00C04FC96ABD__wvu_Rows" vbProcedure="false">[21]BOP!$A$36:$XFD$36,[21]BOP!$A$44:$XFD$44,[21]BOP!$A$59:$XFD$59,[21]BOP!$Q$4113,[21]BOP!$Q$4113,[21]BOP!$A$79:$XFD$79,[21]BOP!$CJ$88</definedName>
    <definedName function="false" hidden="false" localSheetId="11" name="Z_C21FAE8C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21FAE8D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21FAE8E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21FAE90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C21FAE91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C21FAE92_013A_11D2_98BD_00C04FC96ABD__wvu_Rows" vbProcedure="false">[21]BOP!$A$36:$XFD$36,[21]BOP!$A$44:$XFD$44,[21]BOP!$A$59:$XFD$59,[21]BOP!$Q$4113,[21]BOP!$Q$4113,[21]BOP!$A$79:$XFD$79</definedName>
    <definedName function="false" hidden="false" localSheetId="11" name="Z_CF25EF4A_FFAB_11D1_98B7_00C04FC96ABD__wvu_Rows" vbProcedure="false">[21]BOP!$A$36:$XFD$36,[21]BOP!$A$44:$XFD$44,[21]BOP!$A$59:$XFD$59,[21]BOP!$Q$4113,[21]BOP!$Q$4113,[21]BOP!$A$81:$XFD$88</definedName>
    <definedName function="false" hidden="false" localSheetId="11" name="Z_CF25EF4B_FFAB_11D1_98B7_00C04FC96ABD__wvu_Rows" vbProcedure="false">[21]BOP!$A$36:$XFD$36,[21]BOP!$A$44:$XFD$44,[21]BOP!$A$59:$XFD$59,[21]BOP!$Q$4113,[21]BOP!$Q$4113,[21]BOP!$A$81:$XFD$88</definedName>
    <definedName function="false" hidden="false" localSheetId="11" name="Z_CF25EF4C_FFAB_11D1_98B7_00C04FC96ABD__wvu_Rows" vbProcedure="false">[21]BOP!$A$36:$XFD$36,[21]BOP!$A$44:$XFD$44,[21]BOP!$A$59:$XFD$59,[21]BOP!$Q$4113,[21]BOP!$Q$4113,[21]BOP!$A$81:$XFD$88</definedName>
    <definedName function="false" hidden="false" localSheetId="11" name="Z_CF25EF4D_FFAB_11D1_98B7_00C04FC96ABD__wvu_Rows" vbProcedure="false">[21]BOP!$A$36:$XFD$36,[21]BOP!$A$44:$XFD$44,[21]BOP!$A$59:$XFD$59,[21]BOP!$Q$4113,[21]BOP!$Q$4113,[21]BOP!$A$81:$XFD$88</definedName>
    <definedName function="false" hidden="false" localSheetId="11" name="Z_CF25EF4E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F25EF4F_FFAB_11D1_98B7_00C04FC96ABD__wvu_Rows" vbProcedure="false">[21]BOP!$A$36:$XFD$36,[21]BOP!$A$44:$XFD$44,[21]BOP!$A$59:$XFD$59,[21]BOP!$Q$4113,[21]BOP!$Q$4113,[21]BOP!$A$79:$XFD$79,[21]BOP!$A$81:$XFD$88</definedName>
    <definedName function="false" hidden="false" localSheetId="11" name="Z_CF25EF50_FFAB_11D1_98B7_00C04FC96ABD__wvu_Rows" vbProcedure="false">[21]BOP!$A$36:$XFD$36,[21]BOP!$A$44:$XFD$44,[21]BOP!$A$59:$XFD$59,[21]BOP!$Q$4113,[21]BOP!$Q$4113,[21]BOP!$A$79:$XFD$79,[21]BOP!$CJ$88</definedName>
    <definedName function="false" hidden="false" localSheetId="11" name="Z_CF25EF51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F25EF52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F25EF53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CF25EF55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CF25EF56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CF25EF57_FFAB_11D1_98B7_00C04FC96ABD__wvu_Rows" vbProcedure="false">[21]BOP!$A$36:$XFD$36,[21]BOP!$A$44:$XFD$44,[21]BOP!$A$59:$XFD$59,[21]BOP!$Q$4113,[21]BOP!$Q$4113,[21]BOP!$A$79:$XFD$79</definedName>
    <definedName function="false" hidden="false" localSheetId="11" name="Z_E6B74681_BCE1_11D2_BFD1_00A02466506E__wvu_PrintTitles" vbProcedure="false">[100]SUMMARY!$B$1:$D$1048576,[100]SUMMARY!$A$3:$XFD$5</definedName>
    <definedName function="false" hidden="false" localSheetId="11" name="Z_EA8011E5_017A_11D2_98BD_00C04FC96ABD__wvu_Rows" vbProcedure="false">[21]BOP!$A$36:$XFD$36,[21]BOP!$A$44:$XFD$44,[21]BOP!$A$59:$XFD$59,[21]BOP!$Q$4113,[21]BOP!$Q$4113,[21]BOP!$A$79:$XFD$79,[21]BOP!$A$81:$XFD$88</definedName>
    <definedName function="false" hidden="false" localSheetId="11" name="Z_EA8011E6_017A_11D2_98BD_00C04FC96ABD__wvu_Rows" vbProcedure="false">[21]BOP!$A$36:$XFD$36,[21]BOP!$A$44:$XFD$44,[21]BOP!$A$59:$XFD$59,[21]BOP!$Q$4113,[21]BOP!$Q$4113,[21]BOP!$A$79:$XFD$79,[21]BOP!$CJ$88</definedName>
    <definedName function="false" hidden="false" localSheetId="11" name="Z_EA8011E9_017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EA8011EC_017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EA86CE3A_00A2_11D2_98BC_00C04FC96ABD__wvu_Rows" vbProcedure="false">[21]BOP!$A$36:$XFD$36,[21]BOP!$A$44:$XFD$44,[21]BOP!$A$59:$XFD$59,[21]BOP!$Q$4113,[21]BOP!$Q$4113,[21]BOP!$A$81:$XFD$88</definedName>
    <definedName function="false" hidden="false" localSheetId="11" name="Z_EA86CE3B_00A2_11D2_98BC_00C04FC96ABD__wvu_Rows" vbProcedure="false">[21]BOP!$A$36:$XFD$36,[21]BOP!$A$44:$XFD$44,[21]BOP!$A$59:$XFD$59,[21]BOP!$Q$4113,[21]BOP!$Q$4113,[21]BOP!$A$81:$XFD$88</definedName>
    <definedName function="false" hidden="false" localSheetId="11" name="Z_EA86CE3C_00A2_11D2_98BC_00C04FC96ABD__wvu_Rows" vbProcedure="false">[21]BOP!$A$36:$XFD$36,[21]BOP!$A$44:$XFD$44,[21]BOP!$A$59:$XFD$59,[21]BOP!$Q$4113,[21]BOP!$Q$4113,[21]BOP!$A$81:$XFD$88</definedName>
    <definedName function="false" hidden="false" localSheetId="11" name="Z_EA86CE3D_00A2_11D2_98BC_00C04FC96ABD__wvu_Rows" vbProcedure="false">[21]BOP!$A$36:$XFD$36,[21]BOP!$A$44:$XFD$44,[21]BOP!$A$59:$XFD$59,[21]BOP!$Q$4113,[21]BOP!$Q$4113,[21]BOP!$A$81:$XFD$88</definedName>
    <definedName function="false" hidden="false" localSheetId="11" name="Z_EA86CE3E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EA86CE3F_00A2_11D2_98BC_00C04FC96ABD__wvu_Rows" vbProcedure="false">[21]BOP!$A$36:$XFD$36,[21]BOP!$A$44:$XFD$44,[21]BOP!$A$59:$XFD$59,[21]BOP!$Q$4113,[21]BOP!$Q$4113,[21]BOP!$A$79:$XFD$79,[21]BOP!$A$81:$XFD$88</definedName>
    <definedName function="false" hidden="false" localSheetId="11" name="Z_EA86CE40_00A2_11D2_98BC_00C04FC96ABD__wvu_Rows" vbProcedure="false">[21]BOP!$A$36:$XFD$36,[21]BOP!$A$44:$XFD$44,[21]BOP!$A$59:$XFD$59,[21]BOP!$Q$4113,[21]BOP!$Q$4113,[21]BOP!$A$79:$XFD$79,[21]BOP!$CJ$88</definedName>
    <definedName function="false" hidden="false" localSheetId="11" name="Z_EA86CE41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EA86CE42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EA86CE43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1" name="Z_EA86CE45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EA86CE46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1" name="Z_EA86CE47_00A2_11D2_98BC_00C04FC96ABD__wvu_Rows" vbProcedure="false">[21]BOP!$A$36:$XFD$36,[21]BOP!$A$44:$XFD$44,[21]BOP!$A$59:$XFD$59,[21]BOP!$Q$4113,[21]BOP!$Q$4113,[21]BOP!$A$79:$XFD$79</definedName>
    <definedName function="false" hidden="false" localSheetId="11" name="\A" vbProcedure="false">#REF!</definedName>
    <definedName function="false" hidden="false" localSheetId="11" name="\B" vbProcedure="false">[1]A!$A$1</definedName>
    <definedName function="false" hidden="false" localSheetId="11" name="\bb" vbProcedure="false">#REF!</definedName>
    <definedName function="false" hidden="false" localSheetId="11" name="\E" vbProcedure="false">#REF!</definedName>
    <definedName function="false" hidden="false" localSheetId="11" name="\M" vbProcedure="false">[2]TOC!$A$1</definedName>
    <definedName function="false" hidden="false" localSheetId="11" name="\P" vbProcedure="false">#REF!</definedName>
    <definedName function="false" hidden="false" localSheetId="11" name="\R" vbProcedure="false">[2]TOC!$A$1</definedName>
    <definedName function="false" hidden="false" localSheetId="11" name="\S" vbProcedure="false">[2]TOC!$A$1</definedName>
    <definedName function="false" hidden="false" localSheetId="11" name="\V" vbProcedure="false">#REF!</definedName>
    <definedName function="false" hidden="false" localSheetId="11" name="_1981" vbProcedure="false">#REF!</definedName>
    <definedName function="false" hidden="false" localSheetId="11" name="_2000" vbProcedure="false">#REF!</definedName>
    <definedName function="false" hidden="false" localSheetId="11" name="_6__123Graph_BChart_3A" vbProcedure="false">[4]CPIINDEX!$BB$310</definedName>
    <definedName function="false" hidden="false" localSheetId="11" name="_7__123Graph_BChart_4A" vbProcedure="false">[4]CPIINDEX!$A$1</definedName>
    <definedName function="false" hidden="false" localSheetId="11" name="_BTO2" vbProcedure="false">#REF!</definedName>
    <definedName function="false" hidden="false" localSheetId="11" name="_nnn1" vbProcedure="false">{"Main Economic Indicators",#N/A,FALSE,"C"}</definedName>
    <definedName function="false" hidden="false" localSheetId="11" name="_nnn2" vbProcedure="false">{"Main Economic Indicators",#N/A,FALSE,"C"}</definedName>
    <definedName function="false" hidden="false" localSheetId="11" name="_nnn4" vbProcedure="false">{"Main Economic Indicators",#N/A,FALSE,"C"}</definedName>
    <definedName function="false" hidden="false" localSheetId="11" name="_Parse_Out" vbProcedure="false">#REF!</definedName>
    <definedName function="false" hidden="false" localSheetId="11" name="_Regression_Out" vbProcedure="false">[8]C!$AK$18</definedName>
    <definedName function="false" hidden="false" localSheetId="11" name="_Regression_X" vbProcedure="false">[8]C!$AK$11:$AU$11</definedName>
    <definedName function="false" hidden="false" localSheetId="11" name="_Regression_Y" vbProcedure="false">[8]C!$AK$10:$AU$10</definedName>
    <definedName function="false" hidden="false" localSheetId="11" name="_reg_out3" vbProcedure="false">#REF!</definedName>
    <definedName function="false" hidden="false" localSheetId="11" name="_TAB18" vbProcedure="false">[11]TOC!$A$1</definedName>
    <definedName function="false" hidden="false" localSheetId="11" name="_TAB19" vbProcedure="false">[11]TOC!$A$1</definedName>
    <definedName function="false" hidden="false" localSheetId="11" name="_TAB2" vbProcedure="false">#REF!</definedName>
    <definedName function="false" hidden="false" localSheetId="11" name="_TAB20" vbProcedure="false">[11]TOC!$A$1</definedName>
    <definedName function="false" hidden="false" localSheetId="11" name="_TAB21" vbProcedure="false">[11]TOC!$A$1</definedName>
    <definedName function="false" hidden="false" localSheetId="11" name="_TAB22" vbProcedure="false">[11]TOC!$A$1</definedName>
    <definedName function="false" hidden="false" localSheetId="11" name="_TAB27" vbProcedure="false">#REF!</definedName>
    <definedName function="false" hidden="false" localSheetId="11" name="_wrn2" vbProcedure="false">{"tb15english",#N/A,FALSE,"REDTab15";"tb16english",#N/A,FALSE,"REDTab16";"tb17english",#N/A,FALSE,"REDTab17";"tb18english",#N/A,FALSE,"RED Tab18";"tb19english",#N/A,FALSE,"REDTab23"}</definedName>
    <definedName function="false" hidden="false" localSheetId="11" name="__123Graph_A" vbProcedure="false">[3]TOC!$A$1</definedName>
    <definedName function="false" hidden="false" localSheetId="11" name="__123Graph_ANEWGDP" vbProcedure="false">'[5]Nat Acc'!$BB$310</definedName>
    <definedName function="false" hidden="false" localSheetId="11" name="__123Graph_ANEWRGDP" vbProcedure="false">'[5]Nat Acc'!$A$1</definedName>
    <definedName function="false" hidden="false" localSheetId="11" name="__123Graph_BSEASON_MONEY" vbProcedure="false">'[6]MonSurv-BC'!$BB$310</definedName>
    <definedName function="false" hidden="false" localSheetId="11" name="__123Graph_C" vbProcedure="false">[3]TOC!$A$1</definedName>
    <definedName function="false" hidden="false" localSheetId="11" name="__123Graph_XNEWGDP" vbProcedure="false">'[5]Nat Acc'!$BB$310</definedName>
    <definedName function="false" hidden="false" localSheetId="11" name="__123Graph_XNEWRGDP" vbProcedure="false">'[5]Nat Acc'!$A$1</definedName>
    <definedName function="false" hidden="false" localSheetId="12" name="a" vbProcedure="false">#REF!</definedName>
    <definedName function="false" hidden="false" localSheetId="12" name="aaaa" vbProcedure="false">#REF!</definedName>
    <definedName function="false" hidden="false" localSheetId="12" name="Address" vbProcedure="false">#REF!</definedName>
    <definedName function="false" hidden="false" localSheetId="12" name="City" vbProcedure="false">#REF!</definedName>
    <definedName function="false" hidden="false" localSheetId="12" name="Code" vbProcedure="false">#REF!</definedName>
    <definedName function="false" hidden="false" localSheetId="12" name="Company" vbProcedure="false">#REF!</definedName>
    <definedName function="false" hidden="false" localSheetId="12" name="Country" vbProcedure="false">#REF!</definedName>
    <definedName function="false" hidden="false" localSheetId="12" name="data1" vbProcedure="false">#REF!</definedName>
    <definedName function="false" hidden="false" localSheetId="12" name="data2" vbProcedure="false">#REF!</definedName>
    <definedName function="false" hidden="false" localSheetId="12" name="data3" vbProcedure="false">#REF!</definedName>
    <definedName function="false" hidden="false" localSheetId="12" name="DEPOSIT" vbProcedure="false">#REF!</definedName>
    <definedName function="false" hidden="false" localSheetId="12" name="DET" vbProcedure="false">#REF!</definedName>
    <definedName function="false" hidden="false" localSheetId="12" name="DevPartner" vbProcedure="false">[46]Validation!$B$3:$B$61</definedName>
    <definedName function="false" hidden="false" localSheetId="12" name="Discount" vbProcedure="false">#REF!</definedName>
    <definedName function="false" hidden="false" localSheetId="12" name="display_area_2" vbProcedure="false">#REF!</definedName>
    <definedName function="false" hidden="false" localSheetId="12" name="Email" vbProcedure="false">#REF!</definedName>
    <definedName function="false" hidden="false" localSheetId="12" name="er" vbProcedure="false">#REF!</definedName>
    <definedName function="false" hidden="false" localSheetId="12" name="Excel_BuiltIn_Print_Titles" vbProcedure="false">#REF!</definedName>
    <definedName function="false" hidden="false" localSheetId="12" name="ext" vbProcedure="false">#REF!</definedName>
    <definedName function="false" hidden="false" localSheetId="12" name="Fax" vbProcedure="false">#REF!</definedName>
    <definedName function="false" hidden="false" localSheetId="12" name="FCode" vbProcedure="false">#REF!</definedName>
    <definedName function="false" hidden="false" localSheetId="12" name="FIFTYLARGE" vbProcedure="false">#REF!</definedName>
    <definedName function="false" hidden="false" localSheetId="12" name="fr" vbProcedure="false">#REF!</definedName>
    <definedName function="false" hidden="false" localSheetId="12" name="GO" vbProcedure="false">#REF!</definedName>
    <definedName function="false" hidden="false" localSheetId="12" name="HDSUMNOA1" vbProcedure="false">#REF!</definedName>
    <definedName function="false" hidden="false" localSheetId="12" name="HDSUMNoa11" vbProcedure="false">#REF!</definedName>
    <definedName function="false" hidden="false" localSheetId="12" name="HiddenRows" vbProcedure="false">#REF!</definedName>
    <definedName function="false" hidden="false" localSheetId="12" name="i" vbProcedure="false">#REF!</definedName>
    <definedName function="false" hidden="false" localSheetId="12" name="latest1998" vbProcedure="false">#REF!</definedName>
    <definedName function="false" hidden="false" localSheetId="12" name="LOANS" vbProcedure="false">#REF!</definedName>
    <definedName function="false" hidden="false" localSheetId="12" name="MDA" vbProcedure="false">[46]Validation!$A$3:$A$40</definedName>
    <definedName function="false" hidden="false" localSheetId="12" name="Name" vbProcedure="false">#REF!</definedName>
    <definedName function="false" hidden="false" localSheetId="12" name="OrderTable" vbProcedure="false">#REF!</definedName>
    <definedName function="false" hidden="false" localSheetId="12" name="OWNERSHIP" vbProcedure="false">#REF!</definedName>
    <definedName function="false" hidden="false" localSheetId="12" name="Phone" vbProcedure="false">#REF!</definedName>
    <definedName function="false" hidden="false" localSheetId="12" name="print" vbProcedure="false">#REF!</definedName>
    <definedName function="false" hidden="false" localSheetId="12" name="PrintArea" vbProcedure="false">#REF!</definedName>
    <definedName function="false" hidden="false" localSheetId="12" name="Printing" vbProcedure="false">#REF!</definedName>
    <definedName function="false" hidden="false" localSheetId="12" name="Print_Area1" vbProcedure="false">#REF!</definedName>
    <definedName function="false" hidden="false" localSheetId="12" name="Print_Areaq56" vbProcedure="false">#REF!</definedName>
    <definedName function="false" hidden="false" localSheetId="12" name="PRINT_AREA_MI" vbProcedure="false">#REF!</definedName>
    <definedName function="false" hidden="false" localSheetId="12" name="PRINT_TITLES_MI" vbProcedure="false">#REF!</definedName>
    <definedName function="false" hidden="false" localSheetId="12" name="ProdForm" vbProcedure="false">#REF!</definedName>
    <definedName function="false" hidden="false" localSheetId="12" name="Product" vbProcedure="false">#REF!</definedName>
    <definedName function="false" hidden="false" localSheetId="12" name="RCArea" vbProcedure="false">#REF!</definedName>
    <definedName function="false" hidden="false" localSheetId="12" name="RD" vbProcedure="false">[33]BSD5!$A$1</definedName>
    <definedName function="false" hidden="false" localSheetId="12" name="Report" vbProcedure="false">#REF!</definedName>
    <definedName function="false" hidden="false" localSheetId="12" name="rt" vbProcedure="false">#REF!</definedName>
    <definedName function="false" hidden="false" localSheetId="12" name="SHEET1" vbProcedure="false">#REF!</definedName>
    <definedName function="false" hidden="false" localSheetId="12" name="SHEET2A" vbProcedure="false">#REF!</definedName>
    <definedName function="false" hidden="false" localSheetId="12" name="SHEET2B" vbProcedure="false">#REF!</definedName>
    <definedName function="false" hidden="false" localSheetId="12" name="SHEET3" vbProcedure="false">#REF!</definedName>
    <definedName function="false" hidden="false" localSheetId="12" name="SHEET4" vbProcedure="false">#REF!</definedName>
    <definedName function="false" hidden="false" localSheetId="12" name="SHEET5" vbProcedure="false">#REF!</definedName>
    <definedName function="false" hidden="false" localSheetId="12" name="SHEET6" vbProcedure="false">#REF!</definedName>
    <definedName function="false" hidden="false" localSheetId="12" name="SHEET7" vbProcedure="false">#REF!</definedName>
    <definedName function="false" hidden="false" localSheetId="12" name="SHEET8" vbProcedure="false">#REF!</definedName>
    <definedName function="false" hidden="false" localSheetId="12" name="SIXBBREAKDOWN" vbProcedure="false">#REF!</definedName>
    <definedName function="false" hidden="false" localSheetId="12" name="SPEC" vbProcedure="false">#REF!</definedName>
    <definedName function="false" hidden="false" localSheetId="12" name="SpecialPrice" vbProcedure="false">#REF!</definedName>
    <definedName function="false" hidden="false" localSheetId="12" name="stan" vbProcedure="false">#REF!</definedName>
    <definedName function="false" hidden="false" localSheetId="12" name="State" vbProcedure="false">#REF!</definedName>
    <definedName function="false" hidden="false" localSheetId="12" name="table" vbProcedure="false">#REF!</definedName>
    <definedName function="false" hidden="false" localSheetId="12" name="tbl_ProdInfo" vbProcedure="false">#REF!</definedName>
    <definedName function="false" hidden="false" localSheetId="12" name="ttbl" vbProcedure="false">#REF!</definedName>
    <definedName function="false" hidden="false" localSheetId="12" name="TWENTYLARGEST" vbProcedure="false">#REF!</definedName>
    <definedName function="false" hidden="false" localSheetId="12" name="Zip" vbProcedure="false">#REF!</definedName>
    <definedName function="false" hidden="false" localSheetId="12" name="_Fill" vbProcedure="false">#REF!</definedName>
    <definedName function="false" hidden="false" localSheetId="12" name="_Key1" vbProcedure="false">#REF!</definedName>
    <definedName function="false" hidden="false" localSheetId="12" name="_Regression_Out" vbProcedure="false">#REF!</definedName>
    <definedName function="false" hidden="false" localSheetId="12" name="_Regression_X" vbProcedure="false">#REF!</definedName>
    <definedName function="false" hidden="false" localSheetId="12" name="_Regression_Y" vbProcedure="false">#REF!</definedName>
    <definedName function="false" hidden="false" localSheetId="12" name="_SH2" vbProcedure="false">#REF!</definedName>
    <definedName function="false" hidden="false" localSheetId="12" name="_Sort" vbProcedure="false">#REF!</definedName>
    <definedName function="false" hidden="false" localSheetId="12" name="__SH2" vbProcedure="false">#REF!</definedName>
    <definedName function="false" hidden="false" localSheetId="12" name="___SH2" vbProcedure="false">#REF!</definedName>
    <definedName function="false" hidden="false" localSheetId="13" name="a" vbProcedure="false">#REF!</definedName>
    <definedName function="false" hidden="false" localSheetId="13" name="a078_171" vbProcedure="false">#REF!</definedName>
    <definedName function="false" hidden="false" localSheetId="13" name="a1162_1231" vbProcedure="false">#REF!</definedName>
    <definedName function="false" hidden="false" localSheetId="13" name="a179_258" vbProcedure="false">#REF!</definedName>
    <definedName function="false" hidden="false" localSheetId="13" name="a265_356" vbProcedure="false">#REF!</definedName>
    <definedName function="false" hidden="false" localSheetId="13" name="a32_75" vbProcedure="false">#REF!</definedName>
    <definedName function="false" hidden="false" localSheetId="13" name="a360_448" vbProcedure="false">#REF!</definedName>
    <definedName function="false" hidden="false" localSheetId="13" name="a453_488" vbProcedure="false">#REF!</definedName>
    <definedName function="false" hidden="false" localSheetId="13" name="a492_575" vbProcedure="false">#REF!</definedName>
    <definedName function="false" hidden="false" localSheetId="13" name="a579_672" vbProcedure="false">#REF!</definedName>
    <definedName function="false" hidden="false" localSheetId="13" name="a677_773" vbProcedure="false">#REF!</definedName>
    <definedName function="false" hidden="false" localSheetId="13" name="a784_848" vbProcedure="false">#REF!</definedName>
    <definedName function="false" hidden="false" localSheetId="13" name="aaaa" vbProcedure="false">#REF!</definedName>
    <definedName function="false" hidden="false" localSheetId="13" name="ABO_yield" vbProcedure="false">#REF!</definedName>
    <definedName function="false" hidden="false" localSheetId="13" name="Acountry" vbProcedure="false">#REF!</definedName>
    <definedName function="false" hidden="false" localSheetId="13" name="ACTIVATE" vbProcedure="false">#REF!</definedName>
    <definedName function="false" hidden="false" localSheetId="13" name="Address" vbProcedure="false">#REF!</definedName>
    <definedName function="false" hidden="false" localSheetId="13" name="amort" vbProcedure="false">#REF!</definedName>
    <definedName function="false" hidden="false" localSheetId="13" name="Amorti" vbProcedure="false">[19]info!$A$1</definedName>
    <definedName function="false" hidden="false" localSheetId="13" name="AMORTIZATION" vbProcedure="false">#REF!</definedName>
    <definedName function="false" hidden="false" localSheetId="13" name="aqwds" vbProcedure="false">[21]BOP!$A$36:$XFD$36,[21]BOP!$A$44:$XFD$44,[21]BOP!$A$59:$XFD$59,[21]BOP!$A$1,[21]BOP!$A$1,[21]BOP!$A$79:$XFD$79,[21]BOP!$A$81:$XFD$88,[21]BOP!$A$1</definedName>
    <definedName function="false" hidden="false" localSheetId="13" name="arat" vbProcedure="false">[22]Zambia!$A$8961</definedName>
    <definedName function="false" hidden="false" localSheetId="13" name="AREA" vbProcedure="false">#REF!</definedName>
    <definedName function="false" hidden="false" localSheetId="13" name="asdsdsd" vbProcedure="false">#REF!</definedName>
    <definedName function="false" hidden="false" localSheetId="13" name="Asector" vbProcedure="false">#REF!</definedName>
    <definedName function="false" hidden="false" localSheetId="13" name="ASSBOP" vbProcedure="false">[13]Work_sect!$A$1</definedName>
    <definedName function="false" hidden="false" localSheetId="13" name="ASSFISC" vbProcedure="false">[13]Work_sect!$A$1</definedName>
    <definedName function="false" hidden="false" localSheetId="13" name="ASSGLOBAL" vbProcedure="false">[13]Work_sect!$A$1</definedName>
    <definedName function="false" hidden="false" localSheetId="13" name="ASSMON" vbProcedure="false">[13]Work_sect!$A$1</definedName>
    <definedName function="false" hidden="false" localSheetId="13" name="ASSSECTOR" vbProcedure="false">[13]Work_sect!$A$1</definedName>
    <definedName function="false" hidden="false" localSheetId="13" name="ASSUMPB" vbProcedure="false">#REF!</definedName>
    <definedName function="false" hidden="false" localSheetId="13" name="Assumptions_for_Rescheduling" vbProcedure="false">#REF!</definedName>
    <definedName function="false" hidden="false" localSheetId="13" name="ATS" vbProcedure="false">#REF!</definedName>
    <definedName function="false" hidden="false" localSheetId="13" name="attta" vbProcedure="false">#REF!</definedName>
    <definedName function="false" hidden="false" localSheetId="13" name="A__Pre_cutoff_date_original_maturities__subject_to_further_rescheduling_1" vbProcedure="false">#REF!</definedName>
    <definedName function="false" hidden="false" localSheetId="13" name="b" vbProcedure="false">#REF!</definedName>
    <definedName function="false" hidden="false" localSheetId="13" name="Balança_capitais_BOP_USD" vbProcedure="false">#REF!</definedName>
    <definedName function="false" hidden="false" localSheetId="13" name="banks" vbProcedure="false">#REF!</definedName>
    <definedName function="false" hidden="false" localSheetId="13" name="baseflag" vbProcedure="false">#REF!</definedName>
    <definedName function="false" hidden="false" localSheetId="13" name="BasicData1" vbProcedure="false">#REF!</definedName>
    <definedName function="false" hidden="false" localSheetId="13" name="BasicData2" vbProcedure="false">#REF!</definedName>
    <definedName function="false" hidden="false" localSheetId="13" name="basicdataa" vbProcedure="false">#REF!</definedName>
    <definedName function="false" hidden="false" localSheetId="13" name="basicdatab" vbProcedure="false">#REF!</definedName>
    <definedName function="false" hidden="false" localSheetId="13" name="BEA" vbProcedure="false">#REF!</definedName>
    <definedName function="false" hidden="false" localSheetId="13" name="BEABA" vbProcedure="false">#REF!</definedName>
    <definedName function="false" hidden="false" localSheetId="13" name="BEABI" vbProcedure="false">#REF!</definedName>
    <definedName function="false" hidden="false" localSheetId="13" name="BEAMU" vbProcedure="false">#REF!</definedName>
    <definedName function="false" hidden="false" localSheetId="13" name="BEC" vbProcedure="false">#REF!</definedName>
    <definedName function="false" hidden="false" localSheetId="13" name="Bei" vbProcedure="false">[19]terms!$A$1</definedName>
    <definedName function="false" hidden="false" localSheetId="13" name="BEO" vbProcedure="false">#REF!</definedName>
    <definedName function="false" hidden="false" localSheetId="13" name="BER" vbProcedure="false">#REF!</definedName>
    <definedName function="false" hidden="false" localSheetId="13" name="BERBA" vbProcedure="false">#REF!</definedName>
    <definedName function="false" hidden="false" localSheetId="13" name="BERBI" vbProcedure="false">#REF!</definedName>
    <definedName function="false" hidden="false" localSheetId="13" name="BF" vbProcedure="false">#REF!</definedName>
    <definedName function="false" hidden="false" localSheetId="13" name="BFD" vbProcedure="false">#REF!</definedName>
    <definedName function="false" hidden="false" localSheetId="13" name="BFDI" vbProcedure="false">[27]IN!$A$1</definedName>
    <definedName function="false" hidden="false" localSheetId="13" name="BFLB_DF" vbProcedure="false">#REF!</definedName>
    <definedName function="false" hidden="false" localSheetId="13" name="BFLRES" vbProcedure="false">[27]IN!$A$1</definedName>
    <definedName function="false" hidden="false" localSheetId="13" name="BFL_CBA" vbProcedure="false">#REF!</definedName>
    <definedName function="false" hidden="false" localSheetId="13" name="BFL_CBI" vbProcedure="false">#REF!</definedName>
    <definedName function="false" hidden="false" localSheetId="13" name="BFL_CMU" vbProcedure="false">#REF!</definedName>
    <definedName function="false" hidden="false" localSheetId="13" name="BFL_C_G" vbProcedure="false">#REF!</definedName>
    <definedName function="false" hidden="false" localSheetId="13" name="BFL_C_P" vbProcedure="false">#REF!</definedName>
    <definedName function="false" hidden="false" localSheetId="13" name="BFL_DBA" vbProcedure="false">#REF!</definedName>
    <definedName function="false" hidden="false" localSheetId="13" name="BFL_DBI" vbProcedure="false">#REF!</definedName>
    <definedName function="false" hidden="false" localSheetId="13" name="BFL_DF" vbProcedure="false">#REF!</definedName>
    <definedName function="false" hidden="false" localSheetId="13" name="BFL_DMU" vbProcedure="false">#REF!</definedName>
    <definedName function="false" hidden="false" localSheetId="13" name="BFL_D_G" vbProcedure="false">#REF!</definedName>
    <definedName function="false" hidden="false" localSheetId="13" name="BFL_D_P" vbProcedure="false">#REF!</definedName>
    <definedName function="false" hidden="false" localSheetId="13" name="BFOTH" vbProcedure="false">#REF!</definedName>
    <definedName function="false" hidden="false" localSheetId="13" name="BFO_S" vbProcedure="false">[27]IN!$A$1</definedName>
    <definedName function="false" hidden="false" localSheetId="13" name="BFPA" vbProcedure="false">#REF!</definedName>
    <definedName function="false" hidden="false" localSheetId="13" name="BFPL" vbProcedure="false">#REF!</definedName>
    <definedName function="false" hidden="false" localSheetId="13" name="BFRA" vbProcedure="false">#REF!</definedName>
    <definedName function="false" hidden="false" localSheetId="13" name="BFUND" vbProcedure="false">#REF!</definedName>
    <definedName function="false" hidden="false" localSheetId="13" name="bgg" vbProcedure="false">#REF!</definedName>
    <definedName function="false" hidden="false" localSheetId="13" name="BK" vbProcedure="false">#REF!</definedName>
    <definedName function="false" hidden="false" localSheetId="13" name="BKF" vbProcedure="false">#REF!</definedName>
    <definedName function="false" hidden="false" localSheetId="13" name="BKFBA" vbProcedure="false">#REF!</definedName>
    <definedName function="false" hidden="false" localSheetId="13" name="BKFBI" vbProcedure="false">#REF!</definedName>
    <definedName function="false" hidden="false" localSheetId="13" name="BKFMU" vbProcedure="false">#REF!</definedName>
    <definedName function="false" hidden="false" localSheetId="13" name="BLPH14" vbProcedure="false">[28]Raw_1!$A$1</definedName>
    <definedName function="false" hidden="false" localSheetId="13" name="BMG" vbProcedure="false">#REF!</definedName>
    <definedName function="false" hidden="false" localSheetId="13" name="BMI" vbProcedure="false">#REF!</definedName>
    <definedName function="false" hidden="false" localSheetId="13" name="BMIIBA" vbProcedure="false">#REF!</definedName>
    <definedName function="false" hidden="false" localSheetId="13" name="BMIIBI" vbProcedure="false">#REF!</definedName>
    <definedName function="false" hidden="false" localSheetId="13" name="BMIIMU" vbProcedure="false">#REF!</definedName>
    <definedName function="false" hidden="false" localSheetId="13" name="BMII_G" vbProcedure="false">#REF!</definedName>
    <definedName function="false" hidden="false" localSheetId="13" name="BMII_P" vbProcedure="false">#REF!</definedName>
    <definedName function="false" hidden="false" localSheetId="13" name="BMS" vbProcedure="false">#REF!</definedName>
    <definedName function="false" hidden="false" localSheetId="13" name="BNEO" vbProcedure="false">#REF!</definedName>
    <definedName function="false" hidden="false" localSheetId="13" name="BO" vbProcedure="false">#REF!</definedName>
    <definedName function="false" hidden="false" localSheetId="13" name="bop" vbProcedure="false">#REF!</definedName>
    <definedName function="false" hidden="false" localSheetId="13" name="BOPE" vbProcedure="false">#REF!</definedName>
    <definedName function="false" hidden="false" localSheetId="13" name="bopeng" vbProcedure="false">#REF!</definedName>
    <definedName function="false" hidden="false" localSheetId="13" name="bopengd" vbProcedure="false">#REF!</definedName>
    <definedName function="false" hidden="false" localSheetId="13" name="BOPF" vbProcedure="false">#REF!</definedName>
    <definedName function="false" hidden="false" localSheetId="13" name="BOPINDIC" vbProcedure="false">#REF!</definedName>
    <definedName function="false" hidden="false" localSheetId="13" name="BOPSUM" vbProcedure="false">#REF!</definedName>
    <definedName function="false" hidden="false" localSheetId="13" name="BOP_SR2" vbProcedure="false">#REF!</definedName>
    <definedName function="false" hidden="false" localSheetId="13" name="brass" vbProcedure="false">#REF!</definedName>
    <definedName function="false" hidden="false" localSheetId="13" name="BTAB1" vbProcedure="false">#REF!</definedName>
    <definedName function="false" hidden="false" localSheetId="13" name="BTO" vbProcedure="false">#REF!</definedName>
    <definedName function="false" hidden="false" localSheetId="13" name="BTRG" vbProcedure="false">#REF!</definedName>
    <definedName function="false" hidden="false" localSheetId="13" name="BTRP" vbProcedure="false">#REF!</definedName>
    <definedName function="false" hidden="false" localSheetId="13" name="BXG" vbProcedure="false">#REF!</definedName>
    <definedName function="false" hidden="false" localSheetId="13" name="BXI" vbProcedure="false">#REF!</definedName>
    <definedName function="false" hidden="false" localSheetId="13" name="BXS" vbProcedure="false">#REF!</definedName>
    <definedName function="false" hidden="false" localSheetId="13" name="CAD" vbProcedure="false">#REF!</definedName>
    <definedName function="false" hidden="false" localSheetId="13" name="cambio2000" vbProcedure="false">[31]Sheet3!$A$1</definedName>
    <definedName function="false" hidden="false" localSheetId="13" name="cambio_2001" vbProcedure="false">[31]Sheet3!$A$1</definedName>
    <definedName function="false" hidden="false" localSheetId="13" name="CASH" vbProcedure="false">#REF!</definedName>
    <definedName function="false" hidden="false" localSheetId="13" name="CB" vbProcedure="false">#REF!</definedName>
    <definedName function="false" hidden="false" localSheetId="13" name="ccc" vbProcedure="false">[27]IN!$A$1</definedName>
    <definedName function="false" hidden="false" localSheetId="13" name="ccode" vbProcedure="false">#REF!</definedName>
    <definedName function="false" hidden="false" localSheetId="13" name="CHANGESWRITE" vbProcedure="false">#REF!</definedName>
    <definedName function="false" hidden="false" localSheetId="13" name="CHARLES" vbProcedure="false">[33]BSD5!$A$1</definedName>
    <definedName function="false" hidden="false" localSheetId="13" name="CHF" vbProcedure="false">#REF!</definedName>
    <definedName function="false" hidden="false" localSheetId="13" name="cirr" vbProcedure="false">#REF!</definedName>
    <definedName function="false" hidden="false" localSheetId="13" name="City" vbProcedure="false">#REF!</definedName>
    <definedName function="false" hidden="false" localSheetId="13" name="cl_Economico" vbProcedure="false">#REF!</definedName>
    <definedName function="false" hidden="false" localSheetId="13" name="cl_Funcional" vbProcedure="false">#REF!</definedName>
    <definedName function="false" hidden="false" localSheetId="13" name="cl_Organico" vbProcedure="false">#REF!</definedName>
    <definedName function="false" hidden="false" localSheetId="13" name="cl_Territorial" vbProcedure="false">#REF!</definedName>
    <definedName function="false" hidden="false" localSheetId="13" name="CNY" vbProcedure="false">#REF!</definedName>
    <definedName function="false" hidden="false" localSheetId="13" name="Code" vbProcedure="false">#REF!</definedName>
    <definedName function="false" hidden="false" localSheetId="13" name="Company" vbProcedure="false">#REF!</definedName>
    <definedName function="false" hidden="false" localSheetId="13" name="CONTAS" vbProcedure="false">#REF!</definedName>
    <definedName function="false" hidden="false" localSheetId="13" name="contents2" vbProcedure="false">[35]MSRV!$A$1</definedName>
    <definedName function="false" hidden="false" localSheetId="13" name="COUNT" vbProcedure="false">#REF!</definedName>
    <definedName function="false" hidden="false" localSheetId="13" name="COUNTER" vbProcedure="false">#REF!</definedName>
    <definedName function="false" hidden="false" localSheetId="13" name="CRIT1E" vbProcedure="false">#REF!</definedName>
    <definedName function="false" hidden="false" localSheetId="13" name="CRIT1F" vbProcedure="false">#REF!</definedName>
    <definedName function="false" hidden="false" localSheetId="13" name="critf" vbProcedure="false">'[39]Bench - 99'!$A$1</definedName>
    <definedName function="false" hidden="false" localSheetId="13" name="Créditos" vbProcedure="false">#REF!</definedName>
    <definedName function="false" hidden="false" localSheetId="13" name="CUADRO_N__4_1_3" vbProcedure="false">#REF!</definedName>
    <definedName function="false" hidden="false" localSheetId="13" name="cvf" vbProcedure="false">[3]TOC!$A$1</definedName>
    <definedName function="false" hidden="false" localSheetId="13" name="Cwvu_a_" vbProcedure="false">[21]BOP!$A$36:$XFD$36,[21]BOP!$A$44:$XFD$44,[21]BOP!$A$59:$XFD$59,[21]BOP!$Q$4113,[21]BOP!$Q$4113,[21]BOP!$A$81:$XFD$88</definedName>
    <definedName function="false" hidden="false" localSheetId="13" name="Cwvu_bopsdr_sr_" vbProcedure="false">[21]BOP!$A$36:$XFD$36,[21]BOP!$A$44:$XFD$44,[21]BOP!$A$59:$XFD$59,[21]BOP!$Q$4113,[21]BOP!$Q$4113,[21]BOP!$A$81:$XFD$88</definedName>
    <definedName function="false" hidden="false" localSheetId="13" name="Cwvu_bop_" vbProcedure="false">[21]BOP!$A$36:$XFD$36,[21]BOP!$A$44:$XFD$44,[21]BOP!$A$59:$XFD$59,[21]BOP!$Q$4113,[21]BOP!$Q$4113,[21]BOP!$A$81:$XFD$88</definedName>
    <definedName function="false" hidden="false" localSheetId="13" name="Cwvu_bop_sr_" vbProcedure="false">[21]BOP!$A$36:$XFD$36,[21]BOP!$A$44:$XFD$44,[21]BOP!$A$59:$XFD$59,[21]BOP!$Q$4113,[21]BOP!$Q$4113,[21]BOP!$A$81:$XFD$88</definedName>
    <definedName function="false" hidden="false" localSheetId="13" name="Cwvu_cottonall_" vbProcedure="false">[21]BOP!$A$36:$XFD$36,[21]BOP!$A$44:$XFD$44,[21]BOP!$A$59:$XFD$59,[21]BOP!$Q$4113,[21]BOP!$Q$4113,[21]BOP!$A$79:$XFD$79,[21]BOP!$A$81:$XFD$88</definedName>
    <definedName function="false" hidden="false" localSheetId="13" name="Cwvu_cotton_" vbProcedure="false">[21]BOP!$A$36:$XFD$36,[21]BOP!$A$44:$XFD$44,[21]BOP!$A$59:$XFD$59,[21]BOP!$Q$4113,[21]BOP!$Q$4113,[21]BOP!$A$79:$XFD$79,[21]BOP!$A$81:$XFD$88,[21]BOP!$Q$4113</definedName>
    <definedName function="false" hidden="false" localSheetId="13" name="Cwvu_exportdetails_" vbProcedure="false">[21]BOP!$A$36:$XFD$36,[21]BOP!$A$44:$XFD$44,[21]BOP!$A$59:$XFD$59,[21]BOP!$Q$4113,[21]BOP!$Q$4113,[21]BOP!$A$79:$XFD$79,[21]BOP!$A$1</definedName>
    <definedName function="false" hidden="false" localSheetId="13" name="Cwvu_exports_" vbProcedure="false">[21]BOP!$A$36:$XFD$36,[21]BOP!$A$44:$XFD$44,[21]BOP!$A$59:$XFD$59,[21]BOP!$Q$4113,[21]BOP!$Q$4113,[21]BOP!$A$79:$XFD$79,[21]BOP!$A$81:$XFD$88,[21]BOP!$Q$4113</definedName>
    <definedName function="false" hidden="false" localSheetId="13" name="Cwvu_goldall_" vbProcedure="false">[21]BOP!$A$36:$XFD$36,[21]BOP!$A$44:$XFD$44,[21]BOP!$A$59:$XFD$59,[21]BOP!$Q$4113,[21]BOP!$Q$4113,[21]BOP!$A$79:$XFD$79,[21]BOP!$A$81:$XFD$88,[21]BOP!$Q$4113</definedName>
    <definedName function="false" hidden="false" localSheetId="13" name="Cwvu_gold_" vbProcedure="false">[21]BOP!$A$36:$XFD$36,[21]BOP!$A$44:$XFD$44,[21]BOP!$A$59:$XFD$59,[21]BOP!$Q$4113,[21]BOP!$Q$4113,[21]BOP!$A$79:$XFD$79,[21]BOP!$A$81:$XFD$88,[21]BOP!$Q$4113</definedName>
    <definedName function="false" hidden="false" localSheetId="13" name="Cwvu_importsall_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Cwvu_imports_" vbProcedure="false">[21]BOP!$A$36:$XFD$36,[21]BOP!$A$44:$XFD$44,[21]BOP!$A$59:$XFD$59,[21]BOP!$Q$4113,[21]BOP!$Q$4113,[21]BOP!$A$79:$XFD$79,[21]BOP!$A$81:$XFD$88,[21]BOP!$Q$4113,[21]BOP!$A$1</definedName>
    <definedName function="false" hidden="false" localSheetId="13" name="Cwvu_IMPORT_" vbProcedure="false">#REF!</definedName>
    <definedName function="false" hidden="false" localSheetId="13" name="Cwvu_tot_" vbProcedure="false">[21]BOP!$A$36:$XFD$36,[21]BOP!$A$44:$XFD$44,[21]BOP!$A$59:$XFD$59,[21]BOP!$Q$4113,[21]BOP!$Q$4113,[21]BOP!$A$79:$XFD$79</definedName>
    <definedName function="false" hidden="false" localSheetId="13" name="Câmbio" vbProcedure="false">#REF!</definedName>
    <definedName function="false" hidden="false" localSheetId="13" name="DA" vbProcedure="false">#REF!</definedName>
    <definedName function="false" hidden="false" localSheetId="13" name="DABA" vbProcedure="false">#REF!</definedName>
    <definedName function="false" hidden="false" localSheetId="13" name="DABI" vbProcedure="false">#REF!</definedName>
    <definedName function="false" hidden="false" localSheetId="13" name="DAMU" vbProcedure="false">#REF!</definedName>
    <definedName function="false" hidden="false" localSheetId="13" name="DATA" vbProcedure="false">#REF!</definedName>
    <definedName function="false" hidden="false" localSheetId="13" name="data1" vbProcedure="false">#REF!</definedName>
    <definedName function="false" hidden="false" localSheetId="13" name="data2" vbProcedure="false">#REF!</definedName>
    <definedName function="false" hidden="false" localSheetId="13" name="data3" vbProcedure="false">#REF!</definedName>
    <definedName function="false" hidden="false" localSheetId="13" name="DATE" vbProcedure="false">#REF!</definedName>
    <definedName function="false" hidden="false" localSheetId="13" name="dates" vbProcedure="false">[27]IN!$A$1</definedName>
    <definedName function="false" hidden="false" localSheetId="13" name="day" vbProcedure="false">#REF!</definedName>
    <definedName function="false" hidden="false" localSheetId="13" name="DBA" vbProcedure="false">[27]IN!$A$1</definedName>
    <definedName function="false" hidden="false" localSheetId="13" name="DBI" vbProcedure="false">[27]IN!$A$1</definedName>
    <definedName function="false" hidden="false" localSheetId="13" name="dc" vbProcedure="false">[3]TOC!$A$1</definedName>
    <definedName function="false" hidden="false" localSheetId="13" name="dddd" vbProcedure="false">#REF!</definedName>
    <definedName function="false" hidden="false" localSheetId="13" name="DDR" vbProcedure="false">#REF!</definedName>
    <definedName function="false" hidden="false" localSheetId="13" name="DDRBA" vbProcedure="false">#REF!</definedName>
    <definedName function="false" hidden="false" localSheetId="13" name="debte" vbProcedure="false">#REF!</definedName>
    <definedName function="false" hidden="false" localSheetId="13" name="DEBTSERV" vbProcedure="false">#REF!</definedName>
    <definedName function="false" hidden="false" localSheetId="13" name="DebtService" vbProcedure="false">'[45]Indicators of Fund credit'!$A$1</definedName>
    <definedName function="false" hidden="false" localSheetId="13" name="deleete6" vbProcedure="false">#REF!</definedName>
    <definedName function="false" hidden="false" localSheetId="13" name="delete" vbProcedure="false">#REF!</definedName>
    <definedName function="false" hidden="false" localSheetId="13" name="delete10" vbProcedure="false">#REF!</definedName>
    <definedName function="false" hidden="false" localSheetId="13" name="delete11" vbProcedure="false">#REF!</definedName>
    <definedName function="false" hidden="false" localSheetId="13" name="delete2" vbProcedure="false">#REF!</definedName>
    <definedName function="false" hidden="false" localSheetId="13" name="delete3" vbProcedure="false">#REF!</definedName>
    <definedName function="false" hidden="false" localSheetId="13" name="delete4" vbProcedure="false">#REF!</definedName>
    <definedName function="false" hidden="false" localSheetId="13" name="delete7" vbProcedure="false">#REF!</definedName>
    <definedName function="false" hidden="false" localSheetId="13" name="delete9" vbProcedure="false">#REF!</definedName>
    <definedName function="false" hidden="false" localSheetId="13" name="DEPOSIT" vbProcedure="false">#REF!</definedName>
    <definedName function="false" hidden="false" localSheetId="13" name="DET" vbProcedure="false">#REF!</definedName>
    <definedName function="false" hidden="false" localSheetId="13" name="dgbssd" vbProcedure="false">[21]BOP!$A$36:$XFD$36,[21]BOP!$A$44:$XFD$44,[21]BOP!$A$59:$XFD$59,[21]BOP!$Q$4113,[21]BOP!$Q$4113,[21]BOP!$A$79:$XFD$79</definedName>
    <definedName function="false" hidden="false" localSheetId="13" name="Difference" vbProcedure="false">'[48]Table MA'!$A$8961</definedName>
    <definedName function="false" hidden="false" localSheetId="13" name="dis" vbProcedure="false">#REF!</definedName>
    <definedName function="false" hidden="false" localSheetId="13" name="DISBE" vbProcedure="false">#REF!</definedName>
    <definedName function="false" hidden="false" localSheetId="13" name="DISBURSEMENT" vbProcedure="false">#REF!</definedName>
    <definedName function="false" hidden="false" localSheetId="13" name="Discount" vbProcedure="false">#REF!</definedName>
    <definedName function="false" hidden="false" localSheetId="13" name="DiscountRate" vbProcedure="false">#REF!</definedName>
    <definedName function="false" hidden="false" localSheetId="13" name="Discount_IDA1" vbProcedure="false">#REF!</definedName>
    <definedName function="false" hidden="false" localSheetId="13" name="Discount_NC" vbProcedure="false">#REF!</definedName>
    <definedName function="false" hidden="false" localSheetId="13" name="display_area_2" vbProcedure="false">#REF!</definedName>
    <definedName function="false" hidden="false" localSheetId="13" name="DKK" vbProcedure="false">#REF!</definedName>
    <definedName function="false" hidden="false" localSheetId="13" name="DM" vbProcedure="false">#REF!</definedName>
    <definedName function="false" hidden="false" localSheetId="13" name="DMU" vbProcedure="false">[27]IN!$A$1</definedName>
    <definedName function="false" hidden="false" localSheetId="13" name="DomDebt" vbProcedure="false">#REF!</definedName>
    <definedName function="false" hidden="false" localSheetId="13" name="Donativos" vbProcedure="false">#REF!</definedName>
    <definedName function="false" hidden="false" localSheetId="13" name="dr" vbProcedure="false">#REF!</definedName>
    <definedName function="false" hidden="false" localSheetId="13" name="dsaf" vbProcedure="false">'[51]Table 1'!$A$1</definedName>
    <definedName function="false" hidden="false" localSheetId="13" name="dsaout" vbProcedure="false">#REF!</definedName>
    <definedName function="false" hidden="false" localSheetId="13" name="dsd" vbProcedure="false">'[5]Nat Acc'!$A$1</definedName>
    <definedName function="false" hidden="false" localSheetId="13" name="dsde" vbProcedure="false">#REF!</definedName>
    <definedName function="false" hidden="false" localSheetId="13" name="dsdse" vbProcedure="false">[27]IN!$A$1</definedName>
    <definedName function="false" hidden="false" localSheetId="13" name="dser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DTS" vbProcedure="false">#REF!</definedName>
    <definedName function="false" hidden="false" localSheetId="13" name="dummy" vbProcedure="false">#REF!</definedName>
    <definedName function="false" hidden="false" localSheetId="13" name="D_G" vbProcedure="false">#REF!</definedName>
    <definedName function="false" hidden="false" localSheetId="13" name="D_P" vbProcedure="false">#REF!</definedName>
    <definedName function="false" hidden="false" localSheetId="13" name="D_S" vbProcedure="false">[27]IN!$A$1</definedName>
    <definedName function="false" hidden="false" localSheetId="13" name="ecowas" vbProcedure="false">#REF!</definedName>
    <definedName function="false" hidden="false" localSheetId="13" name="ecrit" vbProcedure="false">'[53]NPV-DP'!$A$1</definedName>
    <definedName function="false" hidden="false" localSheetId="13" name="ECU" vbProcedure="false">#REF!</definedName>
    <definedName function="false" hidden="false" localSheetId="13" name="EdssBatchRange" vbProcedure="false">#REF!</definedName>
    <definedName function="false" hidden="false" localSheetId="13" name="EFRE" vbProcedure="false">#REF!</definedName>
    <definedName function="false" hidden="false" localSheetId="13" name="EFRF" vbProcedure="false">#REF!</definedName>
    <definedName function="false" hidden="false" localSheetId="13" name="Email" vbProcedure="false">#REF!</definedName>
    <definedName function="false" hidden="false" localSheetId="13" name="ENDA_PR" vbProcedure="false">#REF!</definedName>
    <definedName function="false" hidden="false" localSheetId="13" name="ENDE" vbProcedure="false">#REF!</definedName>
    <definedName function="false" hidden="false" localSheetId="13" name="end_usd" vbProcedure="false">[14]CIRRs!$A$1</definedName>
    <definedName function="false" hidden="false" localSheetId="13" name="er" vbProcedure="false">#REF!</definedName>
    <definedName function="false" hidden="false" localSheetId="13" name="ersd" vbProcedure="false">#REF!</definedName>
    <definedName function="false" hidden="false" localSheetId="13" name="ESP" vbProcedure="false">#REF!</definedName>
    <definedName function="false" hidden="false" localSheetId="13" name="Exch_Rate" vbProcedure="false">#REF!</definedName>
    <definedName function="false" hidden="false" localSheetId="13" name="exp" vbProcedure="false">[56]exports!$BT$72,[56]exports!$BT$72,[56]exports!$A$1</definedName>
    <definedName function="false" hidden="false" localSheetId="13" name="EXPORTS" vbProcedure="false">[56]exports!B$18177</definedName>
    <definedName function="false" hidden="false" localSheetId="13" name="EXR_UPDATE" vbProcedure="false">#REF!</definedName>
    <definedName function="false" hidden="false" localSheetId="13" name="ext" vbProcedure="false">#REF!</definedName>
    <definedName function="false" hidden="false" localSheetId="13" name="EXTDEBT" vbProcedure="false">#REF!</definedName>
    <definedName function="false" hidden="false" localSheetId="13" name="Fax" vbProcedure="false">#REF!</definedName>
    <definedName function="false" hidden="false" localSheetId="13" name="FCode" vbProcedure="false">#REF!</definedName>
    <definedName function="false" hidden="false" localSheetId="13" name="fcrit" vbProcedure="false">'[53]NPV-DP'!$A$1</definedName>
    <definedName function="false" hidden="false" localSheetId="13" name="ffffffffffffff" vbProcedure="false">[21]BOP!$A$36:$XFD$36,[21]BOP!$A$44:$XFD$44,[21]BOP!$A$59:$XFD$59,[21]BOP!$Q$4113,[21]BOP!$Q$4113,[21]BOP!$A$79:$XFD$79,[21]BOP!$A$81:$XFD$88,[21]BOP!$Q$4113</definedName>
    <definedName function="false" hidden="false" localSheetId="13" name="fffffffffffffffffffff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FIDR" vbProcedure="false">#REF!</definedName>
    <definedName function="false" hidden="false" localSheetId="13" name="FIFTYLARGE" vbProcedure="false">#REF!</definedName>
    <definedName function="false" hidden="false" localSheetId="13" name="FIM" vbProcedure="false">#REF!</definedName>
    <definedName function="false" hidden="false" localSheetId="13" name="FINREQ" vbProcedure="false">#REF!</definedName>
    <definedName function="false" hidden="false" localSheetId="13" name="FISC" vbProcedure="false">#REF!</definedName>
    <definedName function="false" hidden="false" localSheetId="13" name="fisc1" vbProcedure="false">#REF!</definedName>
    <definedName function="false" hidden="false" localSheetId="13" name="fisc2" vbProcedure="false">#REF!</definedName>
    <definedName function="false" hidden="false" localSheetId="13" name="FISC2E" vbProcedure="false">#REF!</definedName>
    <definedName function="false" hidden="false" localSheetId="13" name="FISCE" vbProcedure="false">#REF!</definedName>
    <definedName function="false" hidden="false" localSheetId="13" name="FISC_CAL" vbProcedure="false">#REF!</definedName>
    <definedName function="false" hidden="false" localSheetId="13" name="FLOWS" vbProcedure="false">#REF!</definedName>
    <definedName function="false" hidden="false" localSheetId="13" name="FMB" vbProcedure="false">[27]IN!$A$1</definedName>
    <definedName function="false" hidden="false" localSheetId="13" name="fr" vbProcedure="false">#REF!</definedName>
    <definedName function="false" hidden="false" localSheetId="13" name="FRF" vbProcedure="false">#REF!</definedName>
    <definedName function="false" hidden="false" localSheetId="13" name="fund" vbProcedure="false">#REF!</definedName>
    <definedName function="false" hidden="false" localSheetId="13" name="FUNHOLD" vbProcedure="false">#REF!</definedName>
    <definedName function="false" hidden="false" localSheetId="13" name="GBP" vbProcedure="false">#REF!</definedName>
    <definedName function="false" hidden="false" localSheetId="13" name="GCEC" vbProcedure="false">#REF!</definedName>
    <definedName function="false" hidden="false" localSheetId="13" name="GCED" vbProcedure="false">#REF!</definedName>
    <definedName function="false" hidden="false" localSheetId="13" name="GCEE" vbProcedure="false">#REF!</definedName>
    <definedName function="false" hidden="false" localSheetId="13" name="GCEEP" vbProcedure="false">#REF!</definedName>
    <definedName function="false" hidden="false" localSheetId="13" name="GCEES" vbProcedure="false">#REF!</definedName>
    <definedName function="false" hidden="false" localSheetId="13" name="GCEG" vbProcedure="false">#REF!</definedName>
    <definedName function="false" hidden="false" localSheetId="13" name="GCEH" vbProcedure="false">#REF!</definedName>
    <definedName function="false" hidden="false" localSheetId="13" name="GCEHP" vbProcedure="false">#REF!</definedName>
    <definedName function="false" hidden="false" localSheetId="13" name="GCEI_D" vbProcedure="false">#REF!</definedName>
    <definedName function="false" hidden="false" localSheetId="13" name="GCEI_F" vbProcedure="false">#REF!</definedName>
    <definedName function="false" hidden="false" localSheetId="13" name="GCENL" vbProcedure="false">#REF!</definedName>
    <definedName function="false" hidden="false" localSheetId="13" name="GCEO" vbProcedure="false">#REF!</definedName>
    <definedName function="false" hidden="false" localSheetId="13" name="GCESWH" vbProcedure="false">#REF!</definedName>
    <definedName function="false" hidden="false" localSheetId="13" name="GCEW" vbProcedure="false">#REF!</definedName>
    <definedName function="false" hidden="false" localSheetId="13" name="GCG" vbProcedure="false">[27]IN!$A$1</definedName>
    <definedName function="false" hidden="false" localSheetId="13" name="GCGC" vbProcedure="false">[27]IN!$A$1</definedName>
    <definedName function="false" hidden="false" localSheetId="13" name="GCRG" vbProcedure="false">#REF!</definedName>
    <definedName function="false" hidden="false" localSheetId="13" name="gf" vbProcedure="false">[16]Assumptions!$A$1</definedName>
    <definedName function="false" hidden="false" localSheetId="13" name="GGEC" vbProcedure="false">#REF!</definedName>
    <definedName function="false" hidden="false" localSheetId="13" name="GGENL" vbProcedure="false">#REF!</definedName>
    <definedName function="false" hidden="false" localSheetId="13" name="GGRG" vbProcedure="false">#REF!</definedName>
    <definedName function="false" hidden="false" localSheetId="13" name="Ghana__Basic_Data" vbProcedure="false">#REF!</definedName>
    <definedName function="false" hidden="false" localSheetId="13" name="Ghana__Basic_Data__concluded" vbProcedure="false">#REF!</definedName>
    <definedName function="false" hidden="false" localSheetId="13" name="GO" vbProcedure="false">#REF!</definedName>
    <definedName function="false" hidden="false" localSheetId="13" name="Grace1_IDA" vbProcedure="false">#REF!</definedName>
    <definedName function="false" hidden="false" localSheetId="13" name="Grace_IDA1" vbProcedure="false">#REF!</definedName>
    <definedName function="false" hidden="false" localSheetId="13" name="Grace_NC" vbProcedure="false">#REF!</definedName>
    <definedName function="false" hidden="false" localSheetId="13" name="GRÁFICO_N_10_2_4_" vbProcedure="false">#REF!</definedName>
    <definedName function="false" hidden="false" localSheetId="13" name="gtssd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haujai" vbProcedure="false">#REF!</definedName>
    <definedName function="false" hidden="false" localSheetId="13" name="HDSUMNOA1" vbProcedure="false">#REF!</definedName>
    <definedName function="false" hidden="false" localSheetId="13" name="HDSUMNoa11" vbProcedure="false">#REF!</definedName>
    <definedName function="false" hidden="false" localSheetId="13" name="hi" vbProcedure="false">#REF!</definedName>
    <definedName function="false" hidden="false" localSheetId="13" name="HiddenRows" vbProcedure="false">#REF!</definedName>
    <definedName function="false" hidden="false" localSheetId="13" name="HIPCDATA" vbProcedure="false">#REF!</definedName>
    <definedName function="false" hidden="false" localSheetId="13" name="i" vbProcedure="false">#REF!</definedName>
    <definedName function="false" hidden="false" localSheetId="13" name="IFEMREPRT" vbProcedure="false">#REF!</definedName>
    <definedName function="false" hidden="false" localSheetId="13" name="ifs" vbProcedure="false">[22]Zambia!$A$1</definedName>
    <definedName function="false" hidden="false" localSheetId="13" name="IN" vbProcedure="false">'[24]INPUT-A'!$A$1</definedName>
    <definedName function="false" hidden="false" localSheetId="13" name="indicator" vbProcedure="false">#REF!</definedName>
    <definedName function="false" hidden="false" localSheetId="13" name="INFISC1" vbProcedure="false">#REF!</definedName>
    <definedName function="false" hidden="false" localSheetId="13" name="INFISC2" vbProcedure="false">#REF!</definedName>
    <definedName function="false" hidden="false" localSheetId="13" name="info" vbProcedure="false">[27]IN!$A$1</definedName>
    <definedName function="false" hidden="false" localSheetId="13" name="infonotes" vbProcedure="false">#REF!</definedName>
    <definedName function="false" hidden="false" localSheetId="13" name="INMN" vbProcedure="false">#REF!</definedName>
    <definedName function="false" hidden="false" localSheetId="13" name="INPROJ" vbProcedure="false">#REF!</definedName>
    <definedName function="false" hidden="false" localSheetId="13" name="int" vbProcedure="false">#REF!</definedName>
    <definedName function="false" hidden="false" localSheetId="13" name="INTEREST" vbProcedure="false">#REF!</definedName>
    <definedName function="false" hidden="false" localSheetId="13" name="InterestRate" vbProcedure="false">#REF!</definedName>
    <definedName function="false" hidden="false" localSheetId="13" name="Interest_IDA1" vbProcedure="false">#REF!</definedName>
    <definedName function="false" hidden="false" localSheetId="13" name="Interest_NC" vbProcedure="false">#REF!</definedName>
    <definedName function="false" hidden="false" localSheetId="13" name="INV" vbProcedure="false">#REF!</definedName>
    <definedName function="false" hidden="false" localSheetId="13" name="ISD" vbProcedure="false">#REF!</definedName>
    <definedName function="false" hidden="false" localSheetId="13" name="ITL" vbProcedure="false">#REF!</definedName>
    <definedName function="false" hidden="false" localSheetId="13" name="JPY" vbProcedure="false">#REF!</definedName>
    <definedName function="false" hidden="false" localSheetId="13" name="k" vbProcedure="false">#REF!</definedName>
    <definedName function="false" hidden="false" localSheetId="13" name="KDSE" vbProcedure="false">#REF!</definedName>
    <definedName function="false" hidden="false" localSheetId="13" name="KDSF" vbProcedure="false">#REF!</definedName>
    <definedName function="false" hidden="false" localSheetId="13" name="kkkk" vbProcedure="false">#REF!</definedName>
    <definedName function="false" hidden="false" localSheetId="13" name="KWD" vbProcedure="false">#REF!</definedName>
    <definedName function="false" hidden="false" localSheetId="13" name="latest1998" vbProcedure="false">#REF!</definedName>
    <definedName function="false" hidden="false" localSheetId="13" name="LE" vbProcedure="false">#REF!</definedName>
    <definedName function="false" hidden="false" localSheetId="13" name="LEGC" vbProcedure="false">#REF!</definedName>
    <definedName function="false" hidden="false" localSheetId="13" name="llkk" vbProcedure="false">#REF!</definedName>
    <definedName function="false" hidden="false" localSheetId="13" name="LOANS" vbProcedure="false">#REF!</definedName>
    <definedName function="false" hidden="false" localSheetId="13" name="LP" vbProcedure="false">#REF!</definedName>
    <definedName function="false" hidden="false" localSheetId="13" name="LUR" vbProcedure="false">#REF!</definedName>
    <definedName function="false" hidden="false" localSheetId="13" name="MACRO" vbProcedure="false">#REF!</definedName>
    <definedName function="false" hidden="false" localSheetId="13" name="mar" vbProcedure="false">#REF!</definedName>
    <definedName function="false" hidden="false" localSheetId="13" name="Maturity_IDA1" vbProcedure="false">#REF!</definedName>
    <definedName function="false" hidden="false" localSheetId="13" name="Maturity_NC" vbProcedure="false">#REF!</definedName>
    <definedName function="false" hidden="false" localSheetId="13" name="MFBOPINPUT" vbProcedure="false">#REF!</definedName>
    <definedName function="false" hidden="false" localSheetId="13" name="mi" vbProcedure="false">#REF!</definedName>
    <definedName function="false" hidden="false" localSheetId="13" name="MIDDLE" vbProcedure="false">#REF!</definedName>
    <definedName function="false" hidden="false" localSheetId="13" name="Mindices" vbProcedure="false">#REF!</definedName>
    <definedName function="false" hidden="false" localSheetId="13" name="MISSION" vbProcedure="false">[63]TOC!$A$1</definedName>
    <definedName function="false" hidden="false" localSheetId="13" name="MNDATES" vbProcedure="false">#REF!</definedName>
    <definedName function="false" hidden="false" localSheetId="13" name="MONE" vbProcedure="false">#REF!</definedName>
    <definedName function="false" hidden="false" localSheetId="13" name="money" vbProcedure="false">#REF!</definedName>
    <definedName function="false" hidden="false" localSheetId="13" name="MONF" vbProcedure="false">#REF!</definedName>
    <definedName function="false" hidden="false" localSheetId="13" name="monsur" vbProcedure="false">#REF!</definedName>
    <definedName function="false" hidden="false" localSheetId="13" name="MonSurScenario" vbProcedure="false">#REF!</definedName>
    <definedName function="false" hidden="false" localSheetId="13" name="MONY" vbProcedure="false">#REF!</definedName>
    <definedName function="false" hidden="false" localSheetId="13" name="M_factor" vbProcedure="false">#REF!</definedName>
    <definedName function="false" hidden="false" localSheetId="13" name="M_indices" vbProcedure="false">#REF!</definedName>
    <definedName function="false" hidden="false" localSheetId="13" name="n" vbProcedure="false">#REF!</definedName>
    <definedName function="false" hidden="false" localSheetId="13" name="Name" vbProcedure="false">#REF!</definedName>
    <definedName function="false" hidden="false" localSheetId="13" name="NAMES" vbProcedure="false">[27]IN!$A$1</definedName>
    <definedName function="false" hidden="false" localSheetId="13" name="NARROW" vbProcedure="false">#REF!</definedName>
    <definedName function="false" hidden="false" localSheetId="13" name="NCG" vbProcedure="false">[27]IN!$A$1</definedName>
    <definedName function="false" hidden="false" localSheetId="13" name="NCG_R" vbProcedure="false">[27]IN!$A$1</definedName>
    <definedName function="false" hidden="false" localSheetId="13" name="NCP" vbProcedure="false">[27]IN!$A$1</definedName>
    <definedName function="false" hidden="false" localSheetId="13" name="NCP_R" vbProcedure="false">[27]IN!$A$1</definedName>
    <definedName function="false" hidden="false" localSheetId="13" name="NewRGDf" vbProcedure="false">#REF!</definedName>
    <definedName function="false" hidden="false" localSheetId="13" name="NEW_DS" vbProcedure="false">#REF!</definedName>
    <definedName function="false" hidden="false" localSheetId="13" name="NFI" vbProcedure="false">[27]IN!$A$1</definedName>
    <definedName function="false" hidden="false" localSheetId="13" name="NFIP" vbProcedure="false">[27]IN!$A$1</definedName>
    <definedName function="false" hidden="false" localSheetId="13" name="NFI_R" vbProcedure="false">[27]IN!$A$1</definedName>
    <definedName function="false" hidden="false" localSheetId="13" name="NGDP" vbProcedure="false">#REF!</definedName>
    <definedName function="false" hidden="false" localSheetId="13" name="NGDP_R" vbProcedure="false">#REF!</definedName>
    <definedName function="false" hidden="false" localSheetId="13" name="NGK" vbProcedure="false">#REF!</definedName>
    <definedName function="false" hidden="false" localSheetId="13" name="NGNI" vbProcedure="false">#REF!</definedName>
    <definedName function="false" hidden="false" localSheetId="13" name="NGPXO" vbProcedure="false">#REF!</definedName>
    <definedName function="false" hidden="false" localSheetId="13" name="NGPXO_R" vbProcedure="false">#REF!</definedName>
    <definedName function="false" hidden="false" localSheetId="13" name="NINV" vbProcedure="false">[27]IN!$A$1</definedName>
    <definedName function="false" hidden="false" localSheetId="13" name="NINV_R" vbProcedure="false">[27]IN!$A$1</definedName>
    <definedName function="false" hidden="false" localSheetId="13" name="NM" vbProcedure="false">[27]IN!$A$1</definedName>
    <definedName function="false" hidden="false" localSheetId="13" name="NMG" vbProcedure="false">[27]IN!$A$1</definedName>
    <definedName function="false" hidden="false" localSheetId="13" name="NMG_R" vbProcedure="false">[27]IN!$A$1</definedName>
    <definedName function="false" hidden="false" localSheetId="13" name="NM_R" vbProcedure="false">[27]IN!$A$1</definedName>
    <definedName function="false" hidden="false" localSheetId="13" name="NNAMES" vbProcedure="false">[27]IN!$A$1</definedName>
    <definedName function="false" hidden="false" localSheetId="13" name="nnga" vbProcedure="false">#REF!</definedName>
    <definedName function="false" hidden="false" localSheetId="13" name="NOK" vbProcedure="false">#REF!</definedName>
    <definedName function="false" hidden="false" localSheetId="13" name="NOTES" vbProcedure="false">#REF!</definedName>
    <definedName function="false" hidden="false" localSheetId="13" name="NX" vbProcedure="false">[27]IN!$A$1</definedName>
    <definedName function="false" hidden="false" localSheetId="13" name="NXG" vbProcedure="false">[27]IN!$A$1</definedName>
    <definedName function="false" hidden="false" localSheetId="13" name="NXG_R" vbProcedure="false">[27]IN!$A$1</definedName>
    <definedName function="false" hidden="false" localSheetId="13" name="NX_R" vbProcedure="false">[27]IN!$A$1</definedName>
    <definedName function="false" hidden="false" localSheetId="13" name="OICP" vbProcedure="false">#REF!</definedName>
    <definedName function="false" hidden="false" localSheetId="13" name="OrderTable" vbProcedure="false">#REF!</definedName>
    <definedName function="false" hidden="false" localSheetId="13" name="OUTDS1" vbProcedure="false">#REF!</definedName>
    <definedName function="false" hidden="false" localSheetId="13" name="OUTFISC" vbProcedure="false">#REF!</definedName>
    <definedName function="false" hidden="false" localSheetId="13" name="OUTIMF" vbProcedure="false">#REF!</definedName>
    <definedName function="false" hidden="false" localSheetId="13" name="OUTMN" vbProcedure="false">#REF!</definedName>
    <definedName function="false" hidden="false" localSheetId="13" name="OUTPUT" vbProcedure="false">[74]Output!$A$1</definedName>
    <definedName function="false" hidden="false" localSheetId="13" name="OWNERSHIP" vbProcedure="false">#REF!</definedName>
    <definedName function="false" hidden="false" localSheetId="13" name="PAGE5" vbProcedure="false">#REF!</definedName>
    <definedName function="false" hidden="false" localSheetId="13" name="participation" vbProcedure="false">#REF!</definedName>
    <definedName function="false" hidden="false" localSheetId="13" name="PAYCAP" vbProcedure="false">#REF!</definedName>
    <definedName function="false" hidden="false" localSheetId="13" name="PCPI" vbProcedure="false">#REF!</definedName>
    <definedName function="false" hidden="false" localSheetId="13" name="PCPIE" vbProcedure="false">#REF!</definedName>
    <definedName function="false" hidden="false" localSheetId="13" name="pctables2003" vbProcedure="false">#REF!</definedName>
    <definedName function="false" hidden="false" localSheetId="13" name="Phone" vbProcedure="false">#REF!</definedName>
    <definedName function="false" hidden="false" localSheetId="13" name="PINSelInd" vbProcedure="false">#REF!</definedName>
    <definedName function="false" hidden="false" localSheetId="13" name="POK" vbProcedure="false">#REF!</definedName>
    <definedName function="false" hidden="false" localSheetId="13" name="price_adjust" vbProcedure="false">[16]Assumptions!$A$1</definedName>
    <definedName function="false" hidden="false" localSheetId="13" name="print" vbProcedure="false">#REF!</definedName>
    <definedName function="false" hidden="false" localSheetId="13" name="print16" vbProcedure="false">'[80]16'!$A$1</definedName>
    <definedName function="false" hidden="false" localSheetId="13" name="print20" vbProcedure="false">#REF!</definedName>
    <definedName function="false" hidden="false" localSheetId="13" name="PRINTBOP" vbProcedure="false">#REF!</definedName>
    <definedName function="false" hidden="false" localSheetId="13" name="Printing" vbProcedure="false">#REF!</definedName>
    <definedName function="false" hidden="false" localSheetId="13" name="Print_Area1" vbProcedure="false">#REF!</definedName>
    <definedName function="false" hidden="false" localSheetId="13" name="Print_Areaq56" vbProcedure="false">#REF!</definedName>
    <definedName function="false" hidden="false" localSheetId="13" name="PRINT_AREA_MI" vbProcedure="false">#REF!</definedName>
    <definedName function="false" hidden="false" localSheetId="13" name="PRINT_SHEET_F_ALL_YEARS" vbProcedure="false">#REF!</definedName>
    <definedName function="false" hidden="false" localSheetId="13" name="PRINT_TITLES_MI" vbProcedure="false">#REF!</definedName>
    <definedName function="false" hidden="false" localSheetId="13" name="ProdForm" vbProcedure="false">#REF!</definedName>
    <definedName function="false" hidden="false" localSheetId="13" name="Product" vbProcedure="false">#REF!</definedName>
    <definedName function="false" hidden="false" localSheetId="13" name="PROG" vbProcedure="false">#REF!</definedName>
    <definedName function="false" hidden="false" localSheetId="13" name="proj00" vbProcedure="false">[81]sources!$A$1</definedName>
    <definedName function="false" hidden="false" localSheetId="13" name="promgraf" vbProcedure="false">[82]GRAFPROM!$A$1</definedName>
    <definedName function="false" hidden="false" localSheetId="13" name="Prova" vbProcedure="false">#REF!</definedName>
    <definedName function="false" hidden="false" localSheetId="13" name="PRT" vbProcedure="false">#REF!</definedName>
    <definedName function="false" hidden="false" localSheetId="13" name="pr_sr" vbProcedure="false">#REF!</definedName>
    <definedName function="false" hidden="false" localSheetId="13" name="PTE" vbProcedure="false">#REF!</definedName>
    <definedName function="false" hidden="false" localSheetId="13" name="q" vbProcedure="false">#REF!</definedName>
    <definedName function="false" hidden="false" localSheetId="13" name="Q_indices" vbProcedure="false">#REF!</definedName>
    <definedName function="false" hidden="false" localSheetId="13" name="RCArea" vbProcedure="false">#REF!</definedName>
    <definedName function="false" hidden="false" localSheetId="13" name="RD" vbProcedure="false">[33]BSD5!$A$1</definedName>
    <definedName function="false" hidden="false" localSheetId="13" name="Receita_orçamental_excl_mega_projectos" vbProcedure="false">[84]RECEITA!$A$1</definedName>
    <definedName function="false" hidden="false" localSheetId="13" name="reduct" vbProcedure="false">#REF!</definedName>
    <definedName function="false" hidden="false" localSheetId="13" name="Report" vbProcedure="false">#REF!</definedName>
    <definedName function="false" hidden="false" localSheetId="13" name="Rescheduling_assumptions_continued" vbProcedure="false">#REF!</definedName>
    <definedName function="false" hidden="false" localSheetId="13" name="rev" vbProcedure="false">#REF!</definedName>
    <definedName function="false" hidden="false" localSheetId="13" name="RgFdPartCsource" vbProcedure="false">#REF!</definedName>
    <definedName function="false" hidden="false" localSheetId="13" name="RgFdPartEseries" vbProcedure="false">#REF!</definedName>
    <definedName function="false" hidden="false" localSheetId="13" name="RgFdPartEsource" vbProcedure="false">#REF!</definedName>
    <definedName function="false" hidden="false" localSheetId="13" name="RgFdReptCSeries" vbProcedure="false">#REF!</definedName>
    <definedName function="false" hidden="false" localSheetId="13" name="RgFdReptCsource" vbProcedure="false">#REF!</definedName>
    <definedName function="false" hidden="false" localSheetId="13" name="RgFdReptEseries" vbProcedure="false">#REF!</definedName>
    <definedName function="false" hidden="false" localSheetId="13" name="RgFdReptEsource" vbProcedure="false">#REF!</definedName>
    <definedName function="false" hidden="false" localSheetId="13" name="RgFdSAMethod" vbProcedure="false">#REF!</definedName>
    <definedName function="false" hidden="false" localSheetId="13" name="RgFdTbBper" vbProcedure="false">#REF!</definedName>
    <definedName function="false" hidden="false" localSheetId="13" name="RgFdTbCreate" vbProcedure="false">#REF!</definedName>
    <definedName function="false" hidden="false" localSheetId="13" name="RgFdTbEper" vbProcedure="false">#REF!</definedName>
    <definedName function="false" hidden="false" localSheetId="13" name="RGFdTbFoot" vbProcedure="false">#REF!</definedName>
    <definedName function="false" hidden="false" localSheetId="13" name="RgFdTbFreq" vbProcedure="false">#REF!</definedName>
    <definedName function="false" hidden="false" localSheetId="13" name="RgFdTbFreqVal" vbProcedure="false">#REF!</definedName>
    <definedName function="false" hidden="false" localSheetId="13" name="RgFdTbSendto" vbProcedure="false">#REF!</definedName>
    <definedName function="false" hidden="false" localSheetId="13" name="RgFdWgtMethod" vbProcedure="false">#REF!</definedName>
    <definedName function="false" hidden="false" localSheetId="13" name="RNGNM" vbProcedure="false">#REF!</definedName>
    <definedName function="false" hidden="false" localSheetId="13" name="rt" vbProcedure="false">#REF!</definedName>
    <definedName function="false" hidden="false" localSheetId="13" name="Rwvu_Export_" vbProcedure="false">#REF!,#REF!</definedName>
    <definedName function="false" hidden="false" localSheetId="13" name="Rwvu_IMPORT_" vbProcedure="false">#REF!</definedName>
    <definedName function="false" hidden="false" localSheetId="13" name="SAR" vbProcedure="false">#REF!</definedName>
    <definedName function="false" hidden="false" localSheetId="13" name="SAVE" vbProcedure="false">#REF!</definedName>
    <definedName function="false" hidden="false" localSheetId="13" name="scale" vbProcedure="false">#REF!</definedName>
    <definedName function="false" hidden="false" localSheetId="13" name="sd" vbProcedure="false">[3]TOC!$A$1</definedName>
    <definedName function="false" hidden="false" localSheetId="13" name="sdds" vbProcedure="false">#REF!</definedName>
    <definedName function="false" hidden="false" localSheetId="13" name="sddss" vbProcedure="false">#REF!</definedName>
    <definedName function="false" hidden="false" localSheetId="13" name="sde" vbProcedure="false">#REF!</definedName>
    <definedName function="false" hidden="false" localSheetId="13" name="sder" vbProcedure="false">#REF!</definedName>
    <definedName function="false" hidden="false" localSheetId="13" name="sderdsfs" vbProcedure="false">#REF!</definedName>
    <definedName function="false" hidden="false" localSheetId="13" name="sdew" vbProcedure="false">[21]BOP!$A$36:$XFD$36,[21]BOP!$A$44:$XFD$44,[21]BOP!$A$59:$XFD$59,[21]BOP!$Q$4113,[21]BOP!$Q$4113,[21]BOP!$A$79:$XFD$79,[21]BOP!$A$81:$XFD$88,[21]BOP!$Q$4113</definedName>
    <definedName function="false" hidden="false" localSheetId="13" name="sds" vbProcedure="false">'[6]MonSurv-BC'!$A$1</definedName>
    <definedName function="false" hidden="false" localSheetId="13" name="sdsaa" vbProcedure="false">#REF!</definedName>
    <definedName function="false" hidden="false" localSheetId="13" name="sdsd" vbProcedure="false">'[5]Nat Acc'!$A$1</definedName>
    <definedName function="false" hidden="false" localSheetId="13" name="sdsds" vbProcedure="false">#REF!</definedName>
    <definedName function="false" hidden="false" localSheetId="13" name="sdsdsd" vbProcedure="false">#REF!</definedName>
    <definedName function="false" hidden="false" localSheetId="13" name="sdsdsdd" vbProcedure="false">#REF!</definedName>
    <definedName function="false" hidden="false" localSheetId="13" name="sdsdsde" vbProcedure="false">#REF!</definedName>
    <definedName function="false" hidden="false" localSheetId="13" name="sdsdsds" vbProcedure="false">#REF!</definedName>
    <definedName function="false" hidden="false" localSheetId="13" name="sdwe" vbProcedure="false">#REF!</definedName>
    <definedName function="false" hidden="false" localSheetId="13" name="SECIND" vbProcedure="false">#REF!</definedName>
    <definedName function="false" hidden="false" localSheetId="13" name="SEI2E" vbProcedure="false">#REF!</definedName>
    <definedName function="false" hidden="false" localSheetId="13" name="SEIE" vbProcedure="false">#REF!</definedName>
    <definedName function="false" hidden="false" localSheetId="13" name="SEIF" vbProcedure="false">#REF!</definedName>
    <definedName function="false" hidden="false" localSheetId="13" name="SEK" vbProcedure="false">#REF!</definedName>
    <definedName function="false" hidden="false" localSheetId="13" name="select" vbProcedure="false">#REF!</definedName>
    <definedName function="false" hidden="false" localSheetId="13" name="selind" vbProcedure="false">#REF!</definedName>
    <definedName function="false" hidden="false" localSheetId="13" name="selindpolitical" vbProcedure="false">#REF!</definedName>
    <definedName function="false" hidden="false" localSheetId="13" name="selindsumry" vbProcedure="false">#REF!</definedName>
    <definedName function="false" hidden="false" localSheetId="13" name="SENSITIVITY" vbProcedure="false">#REF!</definedName>
    <definedName function="false" hidden="false" localSheetId="13" name="sgd" vbProcedure="false">#REF!</definedName>
    <definedName function="false" hidden="false" localSheetId="13" name="SHEET1" vbProcedure="false">#REF!</definedName>
    <definedName function="false" hidden="false" localSheetId="13" name="SHEET2A" vbProcedure="false">#REF!</definedName>
    <definedName function="false" hidden="false" localSheetId="13" name="SHEET2B" vbProcedure="false">#REF!</definedName>
    <definedName function="false" hidden="false" localSheetId="13" name="SHEET3" vbProcedure="false">#REF!</definedName>
    <definedName function="false" hidden="false" localSheetId="13" name="SHEET4" vbProcedure="false">#REF!</definedName>
    <definedName function="false" hidden="false" localSheetId="13" name="SHEET5" vbProcedure="false">#REF!</definedName>
    <definedName function="false" hidden="false" localSheetId="13" name="SHEET6" vbProcedure="false">#REF!</definedName>
    <definedName function="false" hidden="false" localSheetId="13" name="SHEET7" vbProcedure="false">#REF!</definedName>
    <definedName function="false" hidden="false" localSheetId="13" name="SHEET8" vbProcedure="false">#REF!</definedName>
    <definedName function="false" hidden="false" localSheetId="13" name="SIBE" vbProcedure="false">#REF!</definedName>
    <definedName function="false" hidden="false" localSheetId="13" name="SIXBBREAKDOWN" vbProcedure="false">#REF!</definedName>
    <definedName function="false" hidden="false" localSheetId="13" name="SOCE" vbProcedure="false">#REF!</definedName>
    <definedName function="false" hidden="false" localSheetId="13" name="SOCF" vbProcedure="false">#REF!</definedName>
    <definedName function="false" hidden="false" localSheetId="13" name="socinda" vbProcedure="false">#REF!</definedName>
    <definedName function="false" hidden="false" localSheetId="13" name="socindb" vbProcedure="false">#REF!</definedName>
    <definedName function="false" hidden="false" localSheetId="13" name="Source" vbProcedure="false">#REF!</definedName>
    <definedName function="false" hidden="false" localSheetId="13" name="SPEC" vbProcedure="false">#REF!</definedName>
    <definedName function="false" hidden="false" localSheetId="13" name="SpecialPrice" vbProcedure="false">#REF!</definedName>
    <definedName function="false" hidden="false" localSheetId="13" name="SRTable" vbProcedure="false">#REF!</definedName>
    <definedName function="false" hidden="false" localSheetId="13" name="SRtableA" vbProcedure="false">#REF!</definedName>
    <definedName function="false" hidden="false" localSheetId="13" name="SRtableB" vbProcedure="false">#REF!</definedName>
    <definedName function="false" hidden="false" localSheetId="13" name="ssddds" vbProcedure="false">#REF!</definedName>
    <definedName function="false" hidden="false" localSheetId="13" name="ssddss" vbProcedure="false">#REF!</definedName>
    <definedName function="false" hidden="false" localSheetId="13" name="ssdeed" vbProcedure="false">#REF!</definedName>
    <definedName function="false" hidden="false" localSheetId="13" name="ssdss" vbProcedure="false">#REF!</definedName>
    <definedName function="false" hidden="false" localSheetId="13" name="ssed" vbProcedure="false">#REF!</definedName>
    <definedName function="false" hidden="false" localSheetId="13" name="stan" vbProcedure="false">#REF!</definedName>
    <definedName function="false" hidden="false" localSheetId="13" name="State" vbProcedure="false">#REF!</definedName>
    <definedName function="false" hidden="false" localSheetId="13" name="STOP" vbProcedure="false">#REF!</definedName>
    <definedName function="false" hidden="false" localSheetId="13" name="SUPP" vbProcedure="false">#REF!</definedName>
    <definedName function="false" hidden="false" localSheetId="13" name="SwitchColor" vbProcedure="false">#REF!</definedName>
    <definedName function="false" hidden="false" localSheetId="13" name="TAB2A" vbProcedure="false">#REF!</definedName>
    <definedName function="false" hidden="false" localSheetId="13" name="TAB2B" vbProcedure="false">#REF!</definedName>
    <definedName function="false" hidden="false" localSheetId="13" name="TABCASH" vbProcedure="false">#REF!</definedName>
    <definedName function="false" hidden="false" localSheetId="13" name="TABEXCEPTFIN" vbProcedure="false">#REF!</definedName>
    <definedName function="false" hidden="false" localSheetId="13" name="TABEXTERNAL" vbProcedure="false">#REF!</definedName>
    <definedName function="false" hidden="false" localSheetId="13" name="table" vbProcedure="false">#REF!</definedName>
    <definedName function="false" hidden="false" localSheetId="13" name="TABLE1" vbProcedure="false">[89]Old!$A$1</definedName>
    <definedName function="false" hidden="false" localSheetId="13" name="table11" vbProcedure="false">#REF!</definedName>
    <definedName function="false" hidden="false" localSheetId="13" name="table13" vbProcedure="false">#REF!</definedName>
    <definedName function="false" hidden="false" localSheetId="13" name="table15" vbProcedure="false">#REF!</definedName>
    <definedName function="false" hidden="false" localSheetId="13" name="table16" vbProcedure="false">#REF!</definedName>
    <definedName function="false" hidden="false" localSheetId="13" name="table17" vbProcedure="false">#REF!</definedName>
    <definedName function="false" hidden="false" localSheetId="13" name="Table18" vbProcedure="false">#REF!</definedName>
    <definedName function="false" hidden="false" localSheetId="13" name="table19" vbProcedure="false">#REF!</definedName>
    <definedName function="false" hidden="false" localSheetId="13" name="Table20" vbProcedure="false">#REF!</definedName>
    <definedName function="false" hidden="false" localSheetId="13" name="Table21" vbProcedure="false">#REF!</definedName>
    <definedName function="false" hidden="false" localSheetId="13" name="table22" vbProcedure="false">#REF!</definedName>
    <definedName function="false" hidden="false" localSheetId="13" name="Table23" vbProcedure="false">#REF!</definedName>
    <definedName function="false" hidden="false" localSheetId="13" name="Table24" vbProcedure="false">#REF!</definedName>
    <definedName function="false" hidden="false" localSheetId="13" name="Table25" vbProcedure="false">#REF!</definedName>
    <definedName function="false" hidden="false" localSheetId="13" name="Table26" vbProcedure="false">#REF!</definedName>
    <definedName function="false" hidden="false" localSheetId="13" name="table26a" vbProcedure="false">#REF!</definedName>
    <definedName function="false" hidden="false" localSheetId="13" name="table26b" vbProcedure="false">#REF!</definedName>
    <definedName function="false" hidden="false" localSheetId="13" name="table26c" vbProcedure="false">#REF!</definedName>
    <definedName function="false" hidden="false" localSheetId="13" name="table26d" vbProcedure="false">#REF!</definedName>
    <definedName function="false" hidden="false" localSheetId="13" name="table30" vbProcedure="false">#REF!</definedName>
    <definedName function="false" hidden="false" localSheetId="13" name="table31" vbProcedure="false">#REF!</definedName>
    <definedName function="false" hidden="false" localSheetId="13" name="table32" vbProcedure="false">#REF!</definedName>
    <definedName function="false" hidden="false" localSheetId="13" name="Table33" vbProcedure="false">#REF!</definedName>
    <definedName function="false" hidden="false" localSheetId="13" name="Table34" vbProcedure="false">#REF!</definedName>
    <definedName function="false" hidden="false" localSheetId="13" name="Table35" vbProcedure="false">#REF!</definedName>
    <definedName function="false" hidden="false" localSheetId="13" name="table36" vbProcedure="false">#REF!</definedName>
    <definedName function="false" hidden="false" localSheetId="13" name="table37" vbProcedure="false">#REF!</definedName>
    <definedName function="false" hidden="false" localSheetId="13" name="Table39" vbProcedure="false">#REF!</definedName>
    <definedName function="false" hidden="false" localSheetId="13" name="table4" vbProcedure="false">#REF!</definedName>
    <definedName function="false" hidden="false" localSheetId="13" name="table40" vbProcedure="false">#REF!</definedName>
    <definedName function="false" hidden="false" localSheetId="13" name="table5" vbProcedure="false">#REF!</definedName>
    <definedName function="false" hidden="false" localSheetId="13" name="table6" vbProcedure="false">#REF!</definedName>
    <definedName function="false" hidden="false" localSheetId="13" name="table7" vbProcedure="false">#REF!</definedName>
    <definedName function="false" hidden="false" localSheetId="13" name="table8" vbProcedure="false">#REF!</definedName>
    <definedName function="false" hidden="false" localSheetId="13" name="table9" vbProcedure="false">#REF!</definedName>
    <definedName function="false" hidden="false" localSheetId="13" name="TABLENAME" vbProcedure="false">#REF!</definedName>
    <definedName function="false" hidden="false" localSheetId="13" name="TABLE_1" vbProcedure="false">#REF!</definedName>
    <definedName function="false" hidden="false" localSheetId="13" name="Table_1__Nigeria__Debt_Sustainability_Analysis__Adjustment_Scenario__2001_2012_1" vbProcedure="false">#REF!</definedName>
    <definedName function="false" hidden="false" localSheetId="13" name="Table_1__Nigeria__Revised_Gross_Domestic_Product_by_Sector_of_Origin_at_Current_Prices__1997_2001_1" vbProcedure="false">TABLE1</definedName>
    <definedName function="false" hidden="false" localSheetId="13" name="table_2" vbProcedure="false">#REF!</definedName>
    <definedName function="false" hidden="false" localSheetId="13" name="table_2a" vbProcedure="false">#REF!</definedName>
    <definedName function="false" hidden="false" localSheetId="13" name="table_2b" vbProcedure="false">#REF!</definedName>
    <definedName function="false" hidden="false" localSheetId="13" name="Table_3" vbProcedure="false">#REF!</definedName>
    <definedName function="false" hidden="false" localSheetId="13" name="Table_3__Ghana__Selected_Economic_and_Financial_Indicators__2000_2006" vbProcedure="false">#REF!</definedName>
    <definedName function="false" hidden="false" localSheetId="13" name="Table_3__Nigeria__Debt_Sustainability_Analysis__Debt_Service_Indicators__2000_2010" vbProcedure="false">#REF!</definedName>
    <definedName function="false" hidden="false" localSheetId="13" name="Table_4__Ghana__Balance_of_Payments__2000_2008" vbProcedure="false">#REF!</definedName>
    <definedName function="false" hidden="false" localSheetId="13" name="Table_4__Nigeria__Debt_Sustainability_Analysis__Sensitivity_to_Oil_Price_Developments__2000_2010_1" vbProcedure="false">#REF!</definedName>
    <definedName function="false" hidden="false" localSheetId="13" name="Table_5" vbProcedure="false">#REF!</definedName>
    <definedName function="false" hidden="false" localSheetId="13" name="Table_5a" vbProcedure="false">#REF!</definedName>
    <definedName function="false" hidden="false" localSheetId="13" name="Table_9" vbProcedure="false">#REF!</definedName>
    <definedName function="false" hidden="false" localSheetId="13" name="table_for_SR_brief" vbProcedure="false">#REF!</definedName>
    <definedName function="false" hidden="false" localSheetId="13" name="table_sr_brief_financing" vbProcedure="false">#REF!</definedName>
    <definedName function="false" hidden="false" localSheetId="13" name="Table__I_1_Quantitative_Performance_Criteria_and_Benchmarks__PRGF_Arrangement__2003_1" vbProcedure="false">#REF!</definedName>
    <definedName function="false" hidden="false" localSheetId="13" name="TABMEMO" vbProcedure="false">#REF!</definedName>
    <definedName function="false" hidden="false" localSheetId="13" name="TB" vbProcedure="false">#REF!</definedName>
    <definedName function="false" hidden="false" localSheetId="13" name="tbl_ProdInfo" vbProcedure="false">#REF!</definedName>
    <definedName function="false" hidden="false" localSheetId="13" name="TBOP" vbProcedure="false">#REF!</definedName>
    <definedName function="false" hidden="false" localSheetId="13" name="TDATE" vbProcedure="false">[27]IN!$A$1</definedName>
    <definedName function="false" hidden="false" localSheetId="13" name="TITLE" vbProcedure="false">#REF!</definedName>
    <definedName function="false" hidden="false" localSheetId="13" name="TMGO" vbProcedure="false">#REF!</definedName>
    <definedName function="false" hidden="false" localSheetId="13" name="TMG_D" vbProcedure="false">#REF!</definedName>
    <definedName function="false" hidden="false" localSheetId="13" name="TNAME" vbProcedure="false">[27]IN!$A$1</definedName>
    <definedName function="false" hidden="false" localSheetId="13" name="TOTAL_DS" vbProcedure="false">#REF!</definedName>
    <definedName function="false" hidden="false" localSheetId="13" name="TOTOLDTABLE" vbProcedure="false">#REF!</definedName>
    <definedName function="false" hidden="false" localSheetId="13" name="try" vbProcedure="false">#REF!</definedName>
    <definedName function="false" hidden="false" localSheetId="13" name="ttbl" vbProcedure="false">#REF!</definedName>
    <definedName function="false" hidden="false" localSheetId="13" name="TWENTYLARGEST" vbProcedure="false">#REF!</definedName>
    <definedName function="false" hidden="false" localSheetId="13" name="TXGO" vbProcedure="false">#REF!</definedName>
    <definedName function="false" hidden="false" localSheetId="13" name="TXG_D" vbProcedure="false">#REF!</definedName>
    <definedName function="false" hidden="false" localSheetId="13" name="UCC" vbProcedure="false">#REF!</definedName>
    <definedName function="false" hidden="false" localSheetId="13" name="USD" vbProcedure="false">#REF!</definedName>
    <definedName function="false" hidden="false" localSheetId="13" name="Valuation" vbProcedure="false">#REF!</definedName>
    <definedName function="false" hidden="false" localSheetId="13" name="volume_trade" vbProcedure="false">#REF!</definedName>
    <definedName function="false" hidden="false" localSheetId="13" name="w" vbProcedure="false">#REF!</definedName>
    <definedName function="false" hidden="false" localSheetId="13" name="WE" vbProcedure="false">#REF!</definedName>
    <definedName function="false" hidden="false" localSheetId="13" name="WEO" vbProcedure="false">#REF!</definedName>
    <definedName function="false" hidden="false" localSheetId="13" name="WEOD" vbProcedure="false">#REF!</definedName>
    <definedName function="false" hidden="false" localSheetId="13" name="weodata" vbProcedure="false">#REF!</definedName>
    <definedName function="false" hidden="false" localSheetId="13" name="WHOLE" vbProcedure="false">#REF!</definedName>
    <definedName function="false" hidden="false" localSheetId="13" name="WMENU" vbProcedure="false">#REF!</definedName>
    <definedName function="false" hidden="false" localSheetId="13" name="work" vbProcedure="false">#REF!</definedName>
    <definedName function="false" hidden="false" localSheetId="13" name="WT4A" vbProcedure="false">[13]Work_sect!$A$1</definedName>
    <definedName function="false" hidden="false" localSheetId="13" name="wwedf" vbProcedure="false">#REF!</definedName>
    <definedName function="false" hidden="false" localSheetId="13" name="www" vbProcedure="false">#REF!</definedName>
    <definedName function="false" hidden="false" localSheetId="13" name="x" vbProcedure="false">'[99]Table 1'!$A$1</definedName>
    <definedName function="false" hidden="false" localSheetId="13" name="xdr" vbProcedure="false">#REF!</definedName>
    <definedName function="false" hidden="false" localSheetId="13" name="XGS" vbProcedure="false">#REF!</definedName>
    <definedName function="false" hidden="false" localSheetId="13" name="xr" vbProcedure="false">#REF!</definedName>
    <definedName function="false" hidden="false" localSheetId="13" name="Year" vbProcedure="false">#REF!</definedName>
    <definedName function="false" hidden="false" localSheetId="13" name="Zip" vbProcedure="false">#REF!</definedName>
    <definedName function="false" hidden="false" localSheetId="13" name="Z_00C67BFA_FEDD_11D1_98B3_00C04FC96ABD__wvu_Rows" vbProcedure="false">[21]BOP!$A$36:$XFD$36,[21]BOP!$A$44:$XFD$44,[21]BOP!$A$59:$XFD$59,[21]BOP!$Q$4113,[21]BOP!$Q$4113,[21]BOP!$A$81:$XFD$88</definedName>
    <definedName function="false" hidden="false" localSheetId="13" name="Z_00C67BFB_FEDD_11D1_98B3_00C04FC96ABD__wvu_Rows" vbProcedure="false">[21]BOP!$A$36:$XFD$36,[21]BOP!$A$44:$XFD$44,[21]BOP!$A$59:$XFD$59,[21]BOP!$Q$4113,[21]BOP!$Q$4113,[21]BOP!$A$81:$XFD$88</definedName>
    <definedName function="false" hidden="false" localSheetId="13" name="Z_00C67BFC_FEDD_11D1_98B3_00C04FC96ABD__wvu_Rows" vbProcedure="false">[21]BOP!$A$36:$XFD$36,[21]BOP!$A$44:$XFD$44,[21]BOP!$A$59:$XFD$59,[21]BOP!$Q$4113,[21]BOP!$Q$4113,[21]BOP!$A$81:$XFD$88</definedName>
    <definedName function="false" hidden="false" localSheetId="13" name="Z_00C67BFD_FEDD_11D1_98B3_00C04FC96ABD__wvu_Rows" vbProcedure="false">[21]BOP!$A$36:$XFD$36,[21]BOP!$A$44:$XFD$44,[21]BOP!$A$59:$XFD$59,[21]BOP!$Q$4113,[21]BOP!$Q$4113,[21]BOP!$A$81:$XFD$88</definedName>
    <definedName function="false" hidden="false" localSheetId="13" name="Z_00C67BFE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00C67BFF_FEDD_11D1_98B3_00C04FC96ABD__wvu_Rows" vbProcedure="false">[21]BOP!$A$36:$XFD$36,[21]BOP!$A$44:$XFD$44,[21]BOP!$A$59:$XFD$59,[21]BOP!$Q$4113,[21]BOP!$Q$4113,[21]BOP!$A$79:$XFD$79,[21]BOP!$A$81:$XFD$88</definedName>
    <definedName function="false" hidden="false" localSheetId="13" name="Z_00C67C00_FEDD_11D1_98B3_00C04FC96ABD__wvu_Rows" vbProcedure="false">[21]BOP!$A$36:$XFD$36,[21]BOP!$A$44:$XFD$44,[21]BOP!$A$59:$XFD$59,[21]BOP!$Q$4113,[21]BOP!$Q$4113,[21]BOP!$A$79:$XFD$79,[21]BOP!$A$1</definedName>
    <definedName function="false" hidden="false" localSheetId="13" name="Z_00C67C01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00C67C02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00C67C03_FEDD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00C67C05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00C67C06_FEDD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00C67C07_FEDD_11D1_98B3_00C04FC96ABD__wvu_Rows" vbProcedure="false">[21]BOP!$A$36:$XFD$36,[21]BOP!$A$44:$XFD$44,[21]BOP!$A$59:$XFD$59,[21]BOP!$Q$4113,[21]BOP!$Q$4113,[21]BOP!$A$79:$XFD$79</definedName>
    <definedName function="false" hidden="false" localSheetId="13" name="Z_112039D0_FF0B_11D1_98B3_00C04FC96ABD__wvu_Rows" vbProcedure="false">[21]BOP!$A$36:$XFD$36,[21]BOP!$A$44:$XFD$44,[21]BOP!$A$59:$XFD$59,[21]BOP!$Q$4113,[21]BOP!$Q$4113,[21]BOP!$A$81:$XFD$88</definedName>
    <definedName function="false" hidden="false" localSheetId="13" name="Z_112039D1_FF0B_11D1_98B3_00C04FC96ABD__wvu_Rows" vbProcedure="false">[21]BOP!$A$36:$XFD$36,[21]BOP!$A$44:$XFD$44,[21]BOP!$A$59:$XFD$59,[21]BOP!$Q$4113,[21]BOP!$Q$4113,[21]BOP!$A$81:$XFD$88</definedName>
    <definedName function="false" hidden="false" localSheetId="13" name="Z_112039D2_FF0B_11D1_98B3_00C04FC96ABD__wvu_Rows" vbProcedure="false">[21]BOP!$A$36:$XFD$36,[21]BOP!$A$44:$XFD$44,[21]BOP!$A$59:$XFD$59,[21]BOP!$Q$4113,[21]BOP!$Q$4113,[21]BOP!$A$81:$XFD$88</definedName>
    <definedName function="false" hidden="false" localSheetId="13" name="Z_112039D3_FF0B_11D1_98B3_00C04FC96ABD__wvu_Rows" vbProcedure="false">[21]BOP!$A$36:$XFD$36,[21]BOP!$A$44:$XFD$44,[21]BOP!$A$59:$XFD$59,[21]BOP!$Q$4113,[21]BOP!$Q$4113,[21]BOP!$A$81:$XFD$88</definedName>
    <definedName function="false" hidden="false" localSheetId="13" name="Z_112039D4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12039D5_FF0B_11D1_98B3_00C04FC96ABD__wvu_Rows" vbProcedure="false">[21]BOP!$A$36:$XFD$36,[21]BOP!$A$44:$XFD$44,[21]BOP!$A$59:$XFD$59,[21]BOP!$Q$4113,[21]BOP!$Q$4113,[21]BOP!$A$79:$XFD$79,[21]BOP!$A$81:$XFD$88</definedName>
    <definedName function="false" hidden="false" localSheetId="13" name="Z_112039D6_FF0B_11D1_98B3_00C04FC96ABD__wvu_Rows" vbProcedure="false">[21]BOP!$A$36:$XFD$36,[21]BOP!$A$44:$XFD$44,[21]BOP!$A$59:$XFD$59,[21]BOP!$Q$4113,[21]BOP!$Q$4113,[21]BOP!$A$79:$XFD$79,[21]BOP!$A$1</definedName>
    <definedName function="false" hidden="false" localSheetId="13" name="Z_112039D7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12039D8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12039D9_FF0B_11D1_98B3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12039DB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112039DC_FF0B_11D1_98B3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112039DD_FF0B_11D1_98B3_00C04FC96ABD__wvu_Rows" vbProcedure="false">[21]BOP!$A$36:$XFD$36,[21]BOP!$A$44:$XFD$44,[21]BOP!$A$59:$XFD$59,[21]BOP!$Q$4113,[21]BOP!$Q$4113,[21]BOP!$A$79:$XFD$79</definedName>
    <definedName function="false" hidden="false" localSheetId="13" name="Z_1A8C061B_2301_11D3_BFD1_000039E37209__wvu_Cols" vbProcedure="false">#REF!,#REF!,#REF!</definedName>
    <definedName function="false" hidden="false" localSheetId="13" name="Z_1A8C061B_2301_11D3_BFD1_000039E37209__wvu_Rows" vbProcedure="false">#REF!,#REF!,#REF!</definedName>
    <definedName function="false" hidden="false" localSheetId="13" name="Z_1A8C061C_2301_11D3_BFD1_000039E37209__wvu_Cols" vbProcedure="false">#REF!,#REF!,#REF!</definedName>
    <definedName function="false" hidden="false" localSheetId="13" name="Z_1A8C061C_2301_11D3_BFD1_000039E37209__wvu_Rows" vbProcedure="false">#REF!,#REF!,#REF!</definedName>
    <definedName function="false" hidden="false" localSheetId="13" name="Z_1A8C061E_2301_11D3_BFD1_000039E37209__wvu_Cols" vbProcedure="false">#REF!,#REF!,#REF!</definedName>
    <definedName function="false" hidden="false" localSheetId="13" name="Z_1A8C061E_2301_11D3_BFD1_000039E37209__wvu_Rows" vbProcedure="false">#REF!,#REF!,#REF!</definedName>
    <definedName function="false" hidden="false" localSheetId="13" name="Z_1A8C061F_2301_11D3_BFD1_000039E37209__wvu_Cols" vbProcedure="false">#REF!,#REF!,#REF!</definedName>
    <definedName function="false" hidden="false" localSheetId="13" name="Z_1A8C061F_2301_11D3_BFD1_000039E37209__wvu_Rows" vbProcedure="false">#REF!,#REF!,#REF!</definedName>
    <definedName function="false" hidden="false" localSheetId="13" name="Z_1F4C2007_FFA7_11D1_98B6_00C04FC96ABD__wvu_Rows" vbProcedure="false">[21]BOP!$A$36:$XFD$36,[21]BOP!$A$44:$XFD$44,[21]BOP!$A$59:$XFD$59,[21]BOP!$Q$4113,[21]BOP!$Q$4113,[21]BOP!$A$81:$XFD$88</definedName>
    <definedName function="false" hidden="false" localSheetId="13" name="Z_1F4C2008_FFA7_11D1_98B6_00C04FC96ABD__wvu_Rows" vbProcedure="false">[21]BOP!$A$36:$XFD$36,[21]BOP!$A$44:$XFD$44,[21]BOP!$A$59:$XFD$59,[21]BOP!$Q$4113,[21]BOP!$Q$4113,[21]BOP!$A$81:$XFD$88</definedName>
    <definedName function="false" hidden="false" localSheetId="13" name="Z_1F4C2009_FFA7_11D1_98B6_00C04FC96ABD__wvu_Rows" vbProcedure="false">[21]BOP!$A$36:$XFD$36,[21]BOP!$A$44:$XFD$44,[21]BOP!$A$59:$XFD$59,[21]BOP!$Q$4113,[21]BOP!$Q$4113,[21]BOP!$A$81:$XFD$88</definedName>
    <definedName function="false" hidden="false" localSheetId="13" name="Z_1F4C200A_FFA7_11D1_98B6_00C04FC96ABD__wvu_Rows" vbProcedure="false">[21]BOP!$A$36:$XFD$36,[21]BOP!$A$44:$XFD$44,[21]BOP!$A$59:$XFD$59,[21]BOP!$Q$4113,[21]BOP!$Q$4113,[21]BOP!$A$81:$XFD$88</definedName>
    <definedName function="false" hidden="false" localSheetId="13" name="Z_1F4C200B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F4C200C_FFA7_11D1_98B6_00C04FC96ABD__wvu_Rows" vbProcedure="false">[21]BOP!$A$36:$XFD$36,[21]BOP!$A$44:$XFD$44,[21]BOP!$A$59:$XFD$59,[21]BOP!$Q$4113,[21]BOP!$Q$4113,[21]BOP!$A$79:$XFD$79,[21]BOP!$A$81:$XFD$88</definedName>
    <definedName function="false" hidden="false" localSheetId="13" name="Z_1F4C200D_FFA7_11D1_98B6_00C04FC96ABD__wvu_Rows" vbProcedure="false">[21]BOP!$A$36:$XFD$36,[21]BOP!$A$44:$XFD$44,[21]BOP!$A$59:$XFD$59,[21]BOP!$Q$4113,[21]BOP!$Q$4113,[21]BOP!$A$79:$XFD$79,[21]BOP!$A$1</definedName>
    <definedName function="false" hidden="false" localSheetId="13" name="Z_1F4C200E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F4C200F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F4C2010_FFA7_11D1_98B6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1F4C2012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1F4C2013_FFA7_11D1_98B6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1F4C2014_FFA7_11D1_98B6_00C04FC96ABD__wvu_Rows" vbProcedure="false">[21]BOP!$A$36:$XFD$36,[21]BOP!$A$44:$XFD$44,[21]BOP!$A$59:$XFD$59,[21]BOP!$Q$4113,[21]BOP!$Q$4113,[21]BOP!$A$79:$XFD$79</definedName>
    <definedName function="false" hidden="false" localSheetId="13" name="Z_49B0A4B0_963B_11D1_BFD1_00A02466B680__wvu_Rows" vbProcedure="false">[21]BOP!$A$36:$XFD$36,[21]BOP!$A$44:$XFD$44,[21]BOP!$A$59:$XFD$59,[21]BOP!$Q$4113,[21]BOP!$Q$4113,[21]BOP!$A$81:$XFD$88</definedName>
    <definedName function="false" hidden="false" localSheetId="13" name="Z_49B0A4B1_963B_11D1_BFD1_00A02466B680__wvu_Rows" vbProcedure="false">[21]BOP!$A$36:$XFD$36,[21]BOP!$A$44:$XFD$44,[21]BOP!$A$59:$XFD$59,[21]BOP!$Q$4113,[21]BOP!$Q$4113,[21]BOP!$A$81:$XFD$88</definedName>
    <definedName function="false" hidden="false" localSheetId="13" name="Z_49B0A4B4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3" name="Z_49B0A4B5_963B_11D1_BFD1_00A02466B680__wvu_Rows" vbProcedure="false">[21]BOP!$A$36:$XFD$36,[21]BOP!$A$44:$XFD$44,[21]BOP!$A$59:$XFD$59,[21]BOP!$Q$4113,[21]BOP!$Q$4113,[21]BOP!$A$79:$XFD$79,[21]BOP!$A$81:$XFD$88</definedName>
    <definedName function="false" hidden="false" localSheetId="13" name="Z_49B0A4B6_963B_11D1_BFD1_00A02466B680__wvu_Rows" vbProcedure="false">[21]BOP!$A$36:$XFD$36,[21]BOP!$A$44:$XFD$44,[21]BOP!$A$59:$XFD$59,[21]BOP!$Q$4113,[21]BOP!$Q$4113,[21]BOP!$A$79:$XFD$79,[21]BOP!$A$1</definedName>
    <definedName function="false" hidden="false" localSheetId="13" name="Z_49B0A4B7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3" name="Z_49B0A4B8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3" name="Z_49B0A4B9_963B_11D1_BFD1_00A02466B680__wvu_Rows" vbProcedure="false">[21]BOP!$A$36:$XFD$36,[21]BOP!$A$44:$XFD$44,[21]BOP!$A$59:$XFD$59,[21]BOP!$Q$4113,[21]BOP!$Q$4113,[21]BOP!$A$79:$XFD$79,[21]BOP!$A$81:$XFD$88,[21]BOP!$Q$4113</definedName>
    <definedName function="false" hidden="false" localSheetId="13" name="Z_49B0A4BB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49B0A4BC_963B_11D1_BFD1_00A02466B680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49B0A4BD_963B_11D1_BFD1_00A02466B680__wvu_Rows" vbProcedure="false">[21]BOP!$A$36:$XFD$36,[21]BOP!$A$44:$XFD$44,[21]BOP!$A$59:$XFD$59,[21]BOP!$Q$4113,[21]BOP!$Q$4113,[21]BOP!$A$79:$XFD$79</definedName>
    <definedName function="false" hidden="false" localSheetId="13" name="Z_9E0C48F8_FFCC_11D1_98BA_00C04FC96ABD__wvu_Rows" vbProcedure="false">[21]BOP!$A$36:$XFD$36,[21]BOP!$A$44:$XFD$44,[21]BOP!$A$59:$XFD$59,[21]BOP!$Q$4113,[21]BOP!$Q$4113,[21]BOP!$A$81:$XFD$88</definedName>
    <definedName function="false" hidden="false" localSheetId="13" name="Z_9E0C48F9_FFCC_11D1_98BA_00C04FC96ABD__wvu_Rows" vbProcedure="false">[21]BOP!$A$36:$XFD$36,[21]BOP!$A$44:$XFD$44,[21]BOP!$A$59:$XFD$59,[21]BOP!$Q$4113,[21]BOP!$Q$4113,[21]BOP!$A$81:$XFD$88</definedName>
    <definedName function="false" hidden="false" localSheetId="13" name="Z_9E0C48FA_FFCC_11D1_98BA_00C04FC96ABD__wvu_Rows" vbProcedure="false">[21]BOP!$A$36:$XFD$36,[21]BOP!$A$44:$XFD$44,[21]BOP!$A$59:$XFD$59,[21]BOP!$Q$4113,[21]BOP!$Q$4113,[21]BOP!$A$81:$XFD$88</definedName>
    <definedName function="false" hidden="false" localSheetId="13" name="Z_9E0C48FB_FFCC_11D1_98BA_00C04FC96ABD__wvu_Rows" vbProcedure="false">[21]BOP!$A$36:$XFD$36,[21]BOP!$A$44:$XFD$44,[21]BOP!$A$59:$XFD$59,[21]BOP!$Q$4113,[21]BOP!$Q$4113,[21]BOP!$A$81:$XFD$88</definedName>
    <definedName function="false" hidden="false" localSheetId="13" name="Z_9E0C48FC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9E0C48FD_FFCC_11D1_98BA_00C04FC96ABD__wvu_Rows" vbProcedure="false">[21]BOP!$A$36:$XFD$36,[21]BOP!$A$44:$XFD$44,[21]BOP!$A$59:$XFD$59,[21]BOP!$Q$4113,[21]BOP!$Q$4113,[21]BOP!$A$79:$XFD$79,[21]BOP!$A$81:$XFD$88</definedName>
    <definedName function="false" hidden="false" localSheetId="13" name="Z_9E0C48FE_FFCC_11D1_98BA_00C04FC96ABD__wvu_Rows" vbProcedure="false">[21]BOP!$A$36:$XFD$36,[21]BOP!$A$44:$XFD$44,[21]BOP!$A$59:$XFD$59,[21]BOP!$Q$4113,[21]BOP!$Q$4113,[21]BOP!$A$79:$XFD$79,[21]BOP!$A$1</definedName>
    <definedName function="false" hidden="false" localSheetId="13" name="Z_9E0C48FF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9E0C4900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9E0C4901_FFCC_11D1_98BA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9E0C4903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9E0C4904_FFCC_11D1_98BA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9E0C4905_FFCC_11D1_98BA_00C04FC96ABD__wvu_Rows" vbProcedure="false">[21]BOP!$A$36:$XFD$36,[21]BOP!$A$44:$XFD$44,[21]BOP!$A$59:$XFD$59,[21]BOP!$Q$4113,[21]BOP!$Q$4113,[21]BOP!$A$79:$XFD$79</definedName>
    <definedName function="false" hidden="false" localSheetId="13" name="Z_C21FAE85_013A_11D2_98BD_00C04FC96ABD__wvu_Rows" vbProcedure="false">[21]BOP!$A$36:$XFD$36,[21]BOP!$A$44:$XFD$44,[21]BOP!$A$59:$XFD$59,[21]BOP!$Q$4113,[21]BOP!$Q$4113,[21]BOP!$A$81:$XFD$88</definedName>
    <definedName function="false" hidden="false" localSheetId="13" name="Z_C21FAE86_013A_11D2_98BD_00C04FC96ABD__wvu_Rows" vbProcedure="false">[21]BOP!$A$36:$XFD$36,[21]BOP!$A$44:$XFD$44,[21]BOP!$A$59:$XFD$59,[21]BOP!$Q$4113,[21]BOP!$Q$4113,[21]BOP!$A$81:$XFD$88</definedName>
    <definedName function="false" hidden="false" localSheetId="13" name="Z_C21FAE87_013A_11D2_98BD_00C04FC96ABD__wvu_Rows" vbProcedure="false">[21]BOP!$A$36:$XFD$36,[21]BOP!$A$44:$XFD$44,[21]BOP!$A$59:$XFD$59,[21]BOP!$Q$4113,[21]BOP!$Q$4113,[21]BOP!$A$81:$XFD$88</definedName>
    <definedName function="false" hidden="false" localSheetId="13" name="Z_C21FAE88_013A_11D2_98BD_00C04FC96ABD__wvu_Rows" vbProcedure="false">[21]BOP!$A$36:$XFD$36,[21]BOP!$A$44:$XFD$44,[21]BOP!$A$59:$XFD$59,[21]BOP!$Q$4113,[21]BOP!$Q$4113,[21]BOP!$A$81:$XFD$88</definedName>
    <definedName function="false" hidden="false" localSheetId="13" name="Z_C21FAE89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21FAE8A_013A_11D2_98BD_00C04FC96ABD__wvu_Rows" vbProcedure="false">[21]BOP!$A$36:$XFD$36,[21]BOP!$A$44:$XFD$44,[21]BOP!$A$59:$XFD$59,[21]BOP!$Q$4113,[21]BOP!$Q$4113,[21]BOP!$A$79:$XFD$79,[21]BOP!$A$81:$XFD$88</definedName>
    <definedName function="false" hidden="false" localSheetId="13" name="Z_C21FAE8B_013A_11D2_98BD_00C04FC96ABD__wvu_Rows" vbProcedure="false">[21]BOP!$A$36:$XFD$36,[21]BOP!$A$44:$XFD$44,[21]BOP!$A$59:$XFD$59,[21]BOP!$Q$4113,[21]BOP!$Q$4113,[21]BOP!$A$79:$XFD$79,[21]BOP!$A$1</definedName>
    <definedName function="false" hidden="false" localSheetId="13" name="Z_C21FAE8C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21FAE8D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21FAE8E_013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21FAE90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C21FAE91_013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C21FAE92_013A_11D2_98BD_00C04FC96ABD__wvu_Rows" vbProcedure="false">[21]BOP!$A$36:$XFD$36,[21]BOP!$A$44:$XFD$44,[21]BOP!$A$59:$XFD$59,[21]BOP!$Q$4113,[21]BOP!$Q$4113,[21]BOP!$A$79:$XFD$79</definedName>
    <definedName function="false" hidden="false" localSheetId="13" name="Z_CF25EF4A_FFAB_11D1_98B7_00C04FC96ABD__wvu_Rows" vbProcedure="false">[21]BOP!$A$36:$XFD$36,[21]BOP!$A$44:$XFD$44,[21]BOP!$A$59:$XFD$59,[21]BOP!$Q$4113,[21]BOP!$Q$4113,[21]BOP!$A$81:$XFD$88</definedName>
    <definedName function="false" hidden="false" localSheetId="13" name="Z_CF25EF4B_FFAB_11D1_98B7_00C04FC96ABD__wvu_Rows" vbProcedure="false">[21]BOP!$A$36:$XFD$36,[21]BOP!$A$44:$XFD$44,[21]BOP!$A$59:$XFD$59,[21]BOP!$Q$4113,[21]BOP!$Q$4113,[21]BOP!$A$81:$XFD$88</definedName>
    <definedName function="false" hidden="false" localSheetId="13" name="Z_CF25EF4C_FFAB_11D1_98B7_00C04FC96ABD__wvu_Rows" vbProcedure="false">[21]BOP!$A$36:$XFD$36,[21]BOP!$A$44:$XFD$44,[21]BOP!$A$59:$XFD$59,[21]BOP!$Q$4113,[21]BOP!$Q$4113,[21]BOP!$A$81:$XFD$88</definedName>
    <definedName function="false" hidden="false" localSheetId="13" name="Z_CF25EF4D_FFAB_11D1_98B7_00C04FC96ABD__wvu_Rows" vbProcedure="false">[21]BOP!$A$36:$XFD$36,[21]BOP!$A$44:$XFD$44,[21]BOP!$A$59:$XFD$59,[21]BOP!$Q$4113,[21]BOP!$Q$4113,[21]BOP!$A$81:$XFD$88</definedName>
    <definedName function="false" hidden="false" localSheetId="13" name="Z_CF25EF4E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F25EF4F_FFAB_11D1_98B7_00C04FC96ABD__wvu_Rows" vbProcedure="false">[21]BOP!$A$36:$XFD$36,[21]BOP!$A$44:$XFD$44,[21]BOP!$A$59:$XFD$59,[21]BOP!$Q$4113,[21]BOP!$Q$4113,[21]BOP!$A$79:$XFD$79,[21]BOP!$A$81:$XFD$88</definedName>
    <definedName function="false" hidden="false" localSheetId="13" name="Z_CF25EF50_FFAB_11D1_98B7_00C04FC96ABD__wvu_Rows" vbProcedure="false">[21]BOP!$A$36:$XFD$36,[21]BOP!$A$44:$XFD$44,[21]BOP!$A$59:$XFD$59,[21]BOP!$Q$4113,[21]BOP!$Q$4113,[21]BOP!$A$79:$XFD$79,[21]BOP!$A$1</definedName>
    <definedName function="false" hidden="false" localSheetId="13" name="Z_CF25EF51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F25EF52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F25EF53_FFAB_11D1_98B7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CF25EF55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CF25EF56_FFAB_11D1_98B7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CF25EF57_FFAB_11D1_98B7_00C04FC96ABD__wvu_Rows" vbProcedure="false">[21]BOP!$A$36:$XFD$36,[21]BOP!$A$44:$XFD$44,[21]BOP!$A$59:$XFD$59,[21]BOP!$Q$4113,[21]BOP!$Q$4113,[21]BOP!$A$79:$XFD$79</definedName>
    <definedName function="false" hidden="false" localSheetId="13" name="Z_EA8011E5_017A_11D2_98BD_00C04FC96ABD__wvu_Rows" vbProcedure="false">[21]BOP!$A$36:$XFD$36,[21]BOP!$A$44:$XFD$44,[21]BOP!$A$59:$XFD$59,[21]BOP!$Q$4113,[21]BOP!$Q$4113,[21]BOP!$A$79:$XFD$79,[21]BOP!$A$81:$XFD$88</definedName>
    <definedName function="false" hidden="false" localSheetId="13" name="Z_EA8011E6_017A_11D2_98BD_00C04FC96ABD__wvu_Rows" vbProcedure="false">[21]BOP!$A$36:$XFD$36,[21]BOP!$A$44:$XFD$44,[21]BOP!$A$59:$XFD$59,[21]BOP!$Q$4113,[21]BOP!$Q$4113,[21]BOP!$A$79:$XFD$79,[21]BOP!$A$1</definedName>
    <definedName function="false" hidden="false" localSheetId="13" name="Z_EA8011E9_017A_11D2_98BD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EA8011EC_017A_11D2_98BD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EA86CE3A_00A2_11D2_98BC_00C04FC96ABD__wvu_Rows" vbProcedure="false">[21]BOP!$A$36:$XFD$36,[21]BOP!$A$44:$XFD$44,[21]BOP!$A$59:$XFD$59,[21]BOP!$Q$4113,[21]BOP!$Q$4113,[21]BOP!$A$81:$XFD$88</definedName>
    <definedName function="false" hidden="false" localSheetId="13" name="Z_EA86CE3B_00A2_11D2_98BC_00C04FC96ABD__wvu_Rows" vbProcedure="false">[21]BOP!$A$36:$XFD$36,[21]BOP!$A$44:$XFD$44,[21]BOP!$A$59:$XFD$59,[21]BOP!$Q$4113,[21]BOP!$Q$4113,[21]BOP!$A$81:$XFD$88</definedName>
    <definedName function="false" hidden="false" localSheetId="13" name="Z_EA86CE3C_00A2_11D2_98BC_00C04FC96ABD__wvu_Rows" vbProcedure="false">[21]BOP!$A$36:$XFD$36,[21]BOP!$A$44:$XFD$44,[21]BOP!$A$59:$XFD$59,[21]BOP!$Q$4113,[21]BOP!$Q$4113,[21]BOP!$A$81:$XFD$88</definedName>
    <definedName function="false" hidden="false" localSheetId="13" name="Z_EA86CE3D_00A2_11D2_98BC_00C04FC96ABD__wvu_Rows" vbProcedure="false">[21]BOP!$A$36:$XFD$36,[21]BOP!$A$44:$XFD$44,[21]BOP!$A$59:$XFD$59,[21]BOP!$Q$4113,[21]BOP!$Q$4113,[21]BOP!$A$81:$XFD$88</definedName>
    <definedName function="false" hidden="false" localSheetId="13" name="Z_EA86CE3E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EA86CE3F_00A2_11D2_98BC_00C04FC96ABD__wvu_Rows" vbProcedure="false">[21]BOP!$A$36:$XFD$36,[21]BOP!$A$44:$XFD$44,[21]BOP!$A$59:$XFD$59,[21]BOP!$Q$4113,[21]BOP!$Q$4113,[21]BOP!$A$79:$XFD$79,[21]BOP!$A$81:$XFD$88</definedName>
    <definedName function="false" hidden="false" localSheetId="13" name="Z_EA86CE40_00A2_11D2_98BC_00C04FC96ABD__wvu_Rows" vbProcedure="false">[21]BOP!$A$36:$XFD$36,[21]BOP!$A$44:$XFD$44,[21]BOP!$A$59:$XFD$59,[21]BOP!$Q$4113,[21]BOP!$Q$4113,[21]BOP!$A$79:$XFD$79,[21]BOP!$A$1</definedName>
    <definedName function="false" hidden="false" localSheetId="13" name="Z_EA86CE41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EA86CE42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EA86CE43_00A2_11D2_98BC_00C04FC96ABD__wvu_Rows" vbProcedure="false">[21]BOP!$A$36:$XFD$36,[21]BOP!$A$44:$XFD$44,[21]BOP!$A$59:$XFD$59,[21]BOP!$Q$4113,[21]BOP!$Q$4113,[21]BOP!$A$79:$XFD$79,[21]BOP!$A$81:$XFD$88,[21]BOP!$Q$4113</definedName>
    <definedName function="false" hidden="false" localSheetId="13" name="Z_EA86CE45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EA86CE46_00A2_11D2_98BC_00C04FC96ABD__wvu_Rows" vbProcedure="false">[21]BOP!$A$36:$XFD$36,[21]BOP!$A$44:$XFD$44,[21]BOP!$A$59:$XFD$59,[21]BOP!$Q$4113,[21]BOP!$Q$4113,[21]BOP!$A$79:$XFD$79,[21]BOP!$A$81:$XFD$88,[21]BOP!$Q$4113,[21]BOP!$Q$4113</definedName>
    <definedName function="false" hidden="false" localSheetId="13" name="Z_EA86CE47_00A2_11D2_98BC_00C04FC96ABD__wvu_Rows" vbProcedure="false">[21]BOP!$A$36:$XFD$36,[21]BOP!$A$44:$XFD$44,[21]BOP!$A$59:$XFD$59,[21]BOP!$Q$4113,[21]BOP!$Q$4113,[21]BOP!$A$79:$XFD$79</definedName>
    <definedName function="false" hidden="false" localSheetId="13" name="\A" vbProcedure="false">#REF!</definedName>
    <definedName function="false" hidden="false" localSheetId="13" name="\B" vbProcedure="false">[1]A!$A$1</definedName>
    <definedName function="false" hidden="false" localSheetId="13" name="\bb" vbProcedure="false">#REF!</definedName>
    <definedName function="false" hidden="false" localSheetId="13" name="\E" vbProcedure="false">#REF!</definedName>
    <definedName function="false" hidden="false" localSheetId="13" name="\I" vbProcedure="false">#REF!</definedName>
    <definedName function="false" hidden="false" localSheetId="13" name="\M" vbProcedure="false">[2]TOC!$A$1</definedName>
    <definedName function="false" hidden="false" localSheetId="13" name="\P" vbProcedure="false">#REF!</definedName>
    <definedName function="false" hidden="false" localSheetId="13" name="\R" vbProcedure="false">[2]TOC!$A$1</definedName>
    <definedName function="false" hidden="false" localSheetId="13" name="\S" vbProcedure="false">[2]TOC!$A$1</definedName>
    <definedName function="false" hidden="false" localSheetId="13" name="\V" vbProcedure="false">#REF!</definedName>
    <definedName function="false" hidden="false" localSheetId="13" name="_1981" vbProcedure="false">#REF!</definedName>
    <definedName function="false" hidden="false" localSheetId="13" name="_1982" vbProcedure="false">#REF!</definedName>
    <definedName function="false" hidden="false" localSheetId="13" name="_1983" vbProcedure="false">#REF!</definedName>
    <definedName function="false" hidden="false" localSheetId="13" name="_1984" vbProcedure="false">#REF!</definedName>
    <definedName function="false" hidden="false" localSheetId="13" name="_1985" vbProcedure="false">#REF!</definedName>
    <definedName function="false" hidden="false" localSheetId="13" name="_1986" vbProcedure="false">#REF!</definedName>
    <definedName function="false" hidden="false" localSheetId="13" name="_1987" vbProcedure="false">#REF!</definedName>
    <definedName function="false" hidden="false" localSheetId="13" name="_1988" vbProcedure="false">#REF!</definedName>
    <definedName function="false" hidden="false" localSheetId="13" name="_1989" vbProcedure="false">#REF!</definedName>
    <definedName function="false" hidden="false" localSheetId="13" name="_1990" vbProcedure="false">#REF!</definedName>
    <definedName function="false" hidden="false" localSheetId="13" name="_1991" vbProcedure="false">#REF!</definedName>
    <definedName function="false" hidden="false" localSheetId="13" name="_1992" vbProcedure="false">#REF!</definedName>
    <definedName function="false" hidden="false" localSheetId="13" name="_1993" vbProcedure="false">#REF!</definedName>
    <definedName function="false" hidden="false" localSheetId="13" name="_1994" vbProcedure="false">#REF!</definedName>
    <definedName function="false" hidden="false" localSheetId="13" name="_1995" vbProcedure="false">#REF!</definedName>
    <definedName function="false" hidden="false" localSheetId="13" name="_1996" vbProcedure="false">#REF!</definedName>
    <definedName function="false" hidden="false" localSheetId="13" name="_1997" vbProcedure="false">#REF!</definedName>
    <definedName function="false" hidden="false" localSheetId="13" name="_1998" vbProcedure="false">#REF!</definedName>
    <definedName function="false" hidden="false" localSheetId="13" name="_1999" vbProcedure="false">#REF!</definedName>
    <definedName function="false" hidden="false" localSheetId="13" name="_2000" vbProcedure="false">#REF!</definedName>
    <definedName function="false" hidden="false" localSheetId="13" name="_2001" vbProcedure="false">#REF!</definedName>
    <definedName function="false" hidden="false" localSheetId="13" name="_2002" vbProcedure="false">#REF!</definedName>
    <definedName function="false" hidden="false" localSheetId="13" name="_2003" vbProcedure="false">#REF!</definedName>
    <definedName function="false" hidden="false" localSheetId="13" name="_6__123Graph_BChart_3A" vbProcedure="false">[4]CPIINDEX!$A$1</definedName>
    <definedName function="false" hidden="false" localSheetId="13" name="_7__123Graph_BChart_4A" vbProcedure="false">[4]CPIINDEX!$A$1</definedName>
    <definedName function="false" hidden="false" localSheetId="13" name="_BTO2" vbProcedure="false">#REF!</definedName>
    <definedName function="false" hidden="false" localSheetId="13" name="_BTO3" vbProcedure="false">#REF!</definedName>
    <definedName function="false" hidden="false" localSheetId="13" name="_EXR1" vbProcedure="false">#REF!</definedName>
    <definedName function="false" hidden="false" localSheetId="13" name="_EXR2" vbProcedure="false">#REF!</definedName>
    <definedName function="false" hidden="false" localSheetId="13" name="_EXR3" vbProcedure="false">#REF!</definedName>
    <definedName function="false" hidden="false" localSheetId="13" name="_Fill" vbProcedure="false">#REF!</definedName>
    <definedName function="false" hidden="false" localSheetId="13" name="_Fill1" vbProcedure="false">#REF!</definedName>
    <definedName function="false" hidden="false" localSheetId="13" name="_Fill2" vbProcedure="false">#REF!</definedName>
    <definedName function="false" hidden="false" localSheetId="13" name="_Fill3" vbProcedure="false">#REF!</definedName>
    <definedName function="false" hidden="false" localSheetId="13" name="_Fill4" vbProcedure="false">#REF!</definedName>
    <definedName function="false" hidden="false" localSheetId="13" name="_Fill5" vbProcedure="false">#REF!</definedName>
    <definedName function="false" hidden="false" localSheetId="13" name="_Key1" vbProcedure="false">#REF!</definedName>
    <definedName function="false" hidden="false" localSheetId="13" name="_MatMult_A" vbProcedure="false">#REF!</definedName>
    <definedName function="false" hidden="false" localSheetId="13" name="_MatMult_B" vbProcedure="false">#REF!</definedName>
    <definedName function="false" hidden="false" localSheetId="13" name="_Parse_Out" vbProcedure="false">#REF!</definedName>
    <definedName function="false" hidden="false" localSheetId="13" name="_Parse_Out1" vbProcedure="false">#REF!</definedName>
    <definedName function="false" hidden="false" localSheetId="13" name="_Parse_Out2" vbProcedure="false">#REF!</definedName>
    <definedName function="false" hidden="false" localSheetId="13" name="_pg1" vbProcedure="false">#REF!</definedName>
    <definedName function="false" hidden="false" localSheetId="13" name="_pg2" vbProcedure="false">#REF!</definedName>
    <definedName function="false" hidden="false" localSheetId="13" name="_pg3" vbProcedure="false">#REF!</definedName>
    <definedName function="false" hidden="false" localSheetId="13" name="_Regression_Out" vbProcedure="false">#REF!</definedName>
    <definedName function="false" hidden="false" localSheetId="13" name="_Regression_X" vbProcedure="false">#REF!</definedName>
    <definedName function="false" hidden="false" localSheetId="13" name="_Regression_Y" vbProcedure="false">#REF!</definedName>
    <definedName function="false" hidden="false" localSheetId="13" name="_regX" vbProcedure="false">#REF!</definedName>
    <definedName function="false" hidden="false" localSheetId="13" name="_regX2" vbProcedure="false">#REF!</definedName>
    <definedName function="false" hidden="false" localSheetId="13" name="_regY" vbProcedure="false">#REF!</definedName>
    <definedName function="false" hidden="false" localSheetId="13" name="_regY2" vbProcedure="false">#REF!</definedName>
    <definedName function="false" hidden="false" localSheetId="13" name="_reg_out3" vbProcedure="false">#REF!</definedName>
    <definedName function="false" hidden="false" localSheetId="13" name="_rge1" vbProcedure="false">#REF!</definedName>
    <definedName function="false" hidden="false" localSheetId="13" name="_SH2" vbProcedure="false">#REF!</definedName>
    <definedName function="false" hidden="false" localSheetId="13" name="_Sort" vbProcedure="false">#REF!</definedName>
    <definedName function="false" hidden="false" localSheetId="13" name="_TAB1" vbProcedure="false">#REF!</definedName>
    <definedName function="false" hidden="false" localSheetId="13" name="_TAB10" vbProcedure="false">#REF!</definedName>
    <definedName function="false" hidden="false" localSheetId="13" name="_TAB11" vbProcedure="false">#REF!</definedName>
    <definedName function="false" hidden="false" localSheetId="13" name="_TAB13" vbProcedure="false">#REF!</definedName>
    <definedName function="false" hidden="false" localSheetId="13" name="_TAB14" vbProcedure="false">#REF!</definedName>
    <definedName function="false" hidden="false" localSheetId="13" name="_TAB15" vbProcedure="false">#REF!</definedName>
    <definedName function="false" hidden="false" localSheetId="13" name="_TAB16" vbProcedure="false">#REF!</definedName>
    <definedName function="false" hidden="false" localSheetId="13" name="_TAB18" vbProcedure="false">[11]TOC!$A$1</definedName>
    <definedName function="false" hidden="false" localSheetId="13" name="_TAB19" vbProcedure="false">[11]TOC!$A$1</definedName>
    <definedName function="false" hidden="false" localSheetId="13" name="_TAB2" vbProcedure="false">#REF!</definedName>
    <definedName function="false" hidden="false" localSheetId="13" name="_TAB20" vbProcedure="false">[11]TOC!$A$1</definedName>
    <definedName function="false" hidden="false" localSheetId="13" name="_TAB21" vbProcedure="false">[11]TOC!$A$1</definedName>
    <definedName function="false" hidden="false" localSheetId="13" name="_TAB22" vbProcedure="false">[11]TOC!$A$1</definedName>
    <definedName function="false" hidden="false" localSheetId="13" name="_TAB27" vbProcedure="false">#REF!</definedName>
    <definedName function="false" hidden="false" localSheetId="13" name="_TAB28" vbProcedure="false">#REF!</definedName>
    <definedName function="false" hidden="false" localSheetId="13" name="_TAB29" vbProcedure="false">#REF!</definedName>
    <definedName function="false" hidden="false" localSheetId="13" name="_TAB3" vbProcedure="false">#REF!</definedName>
    <definedName function="false" hidden="false" localSheetId="13" name="_TAB4" vbProcedure="false">#REF!</definedName>
    <definedName function="false" hidden="false" localSheetId="13" name="_TAB5" vbProcedure="false">#REF!</definedName>
    <definedName function="false" hidden="false" localSheetId="13" name="_TAB6" vbProcedure="false">#REF!</definedName>
    <definedName function="false" hidden="false" localSheetId="13" name="_TAB7" vbProcedure="false">#REF!</definedName>
    <definedName function="false" hidden="false" localSheetId="13" name="_TAB8" vbProcedure="false">#REF!</definedName>
    <definedName function="false" hidden="false" localSheetId="13" name="_TAB9" vbProcedure="false">[11]TOC!$A$1</definedName>
    <definedName function="false" hidden="false" localSheetId="13" name="_WT1" vbProcedure="false">[13]Work_sect!$A$1</definedName>
    <definedName function="false" hidden="false" localSheetId="13" name="_WT5" vbProcedure="false">[13]Work_sect!$A$1</definedName>
    <definedName function="false" hidden="false" localSheetId="13" name="_WT6" vbProcedure="false">[13]Work_sect!$A$1</definedName>
    <definedName function="false" hidden="false" localSheetId="13" name="_WT7" vbProcedure="false">[13]Work_sect!$A$1</definedName>
    <definedName function="false" hidden="false" localSheetId="13" name="_xr2" vbProcedure="false">[14]CIRRs!$A$1</definedName>
    <definedName function="false" hidden="false" localSheetId="13" name="_xr96" vbProcedure="false">[14]CIRRs!$A$1</definedName>
    <definedName function="false" hidden="false" localSheetId="13" name="__123Graph_A" vbProcedure="false">[3]TOC!$A$1</definedName>
    <definedName function="false" hidden="false" localSheetId="13" name="__123Graph_ANEWGDP" vbProcedure="false">'[5]Nat Acc'!$A$1</definedName>
    <definedName function="false" hidden="false" localSheetId="13" name="__123Graph_ANEWRGDP" vbProcedure="false">'[5]Nat Acc'!$A$1</definedName>
    <definedName function="false" hidden="false" localSheetId="13" name="__123Graph_ASEASON_MONEY" vbProcedure="false">'[6]MonSurv-BC'!$A$1</definedName>
    <definedName function="false" hidden="false" localSheetId="13" name="__123Graph_B" vbProcedure="false">[3]TOC!$A$1</definedName>
    <definedName function="false" hidden="false" localSheetId="13" name="__123Graph_BSEASON_MONEY" vbProcedure="false">'[6]MonSurv-BC'!$A$1</definedName>
    <definedName function="false" hidden="false" localSheetId="13" name="__123Graph_C" vbProcedure="false">[3]TOC!$A$1</definedName>
    <definedName function="false" hidden="false" localSheetId="13" name="__123Graph_CSEASON_MONEY" vbProcedure="false">'[6]MonSurv-BC'!$A$1</definedName>
    <definedName function="false" hidden="false" localSheetId="13" name="__123Graph_D" vbProcedure="false">[3]TOC!$A$1</definedName>
    <definedName function="false" hidden="false" localSheetId="13" name="__123Graph_E" vbProcedure="false">[3]TOC!$A$1</definedName>
    <definedName function="false" hidden="false" localSheetId="13" name="__123Graph_F" vbProcedure="false">[3]TOC!$A$1</definedName>
    <definedName function="false" hidden="false" localSheetId="13" name="__123Graph_X" vbProcedure="false">[3]TOC!$A$1</definedName>
    <definedName function="false" hidden="false" localSheetId="13" name="__123Graph_XCREDIT" vbProcedure="false">'[6]MonSurv-BC'!$A$1</definedName>
    <definedName function="false" hidden="false" localSheetId="13" name="__123Graph_XNEWGDP" vbProcedure="false">'[5]Nat Acc'!$A$1</definedName>
    <definedName function="false" hidden="false" localSheetId="13" name="__123Graph_XNEWRGDP" vbProcedure="false">'[5]Nat Acc'!$A$1</definedName>
    <definedName function="false" hidden="false" localSheetId="13" name="__SH2" vbProcedure="false">#REF!</definedName>
    <definedName function="false" hidden="false" localSheetId="13" name="___SH2" vbProcedure="false">#REF!</definedName>
    <definedName function="false" hidden="false" localSheetId="13" name="____SH2" vbProcedure="false">#REF!</definedName>
    <definedName function="false" hidden="false" localSheetId="15" name="a" vbProcedure="false">#REF!</definedName>
    <definedName function="false" hidden="false" localSheetId="15" name="Address" vbProcedure="false">#REF!</definedName>
    <definedName function="false" hidden="false" localSheetId="15" name="AREA" vbProcedure="false">#REF!</definedName>
    <definedName function="false" hidden="false" localSheetId="15" name="b" vbProcedure="false">#REF!</definedName>
    <definedName function="false" hidden="false" localSheetId="15" name="City" vbProcedure="false">#REF!</definedName>
    <definedName function="false" hidden="false" localSheetId="15" name="Code" vbProcedure="false">#REF!</definedName>
    <definedName function="false" hidden="false" localSheetId="15" name="Company" vbProcedure="false">#REF!</definedName>
    <definedName function="false" hidden="false" localSheetId="15" name="Country" vbProcedure="false">#REF!</definedName>
    <definedName function="false" hidden="false" localSheetId="15" name="data1" vbProcedure="false">#REF!</definedName>
    <definedName function="false" hidden="false" localSheetId="15" name="data2" vbProcedure="false">#REF!</definedName>
    <definedName function="false" hidden="false" localSheetId="15" name="data3" vbProcedure="false">#REF!</definedName>
    <definedName function="false" hidden="false" localSheetId="15" name="DEPOSIT" vbProcedure="false">#REF!</definedName>
    <definedName function="false" hidden="false" localSheetId="15" name="DET" vbProcedure="false">#REF!</definedName>
    <definedName function="false" hidden="false" localSheetId="15" name="Discount" vbProcedure="false">#REF!</definedName>
    <definedName function="false" hidden="false" localSheetId="15" name="display_area_2" vbProcedure="false">#REF!</definedName>
    <definedName function="false" hidden="false" localSheetId="15" name="Email" vbProcedure="false">#REF!</definedName>
    <definedName function="false" hidden="false" localSheetId="15" name="ext" vbProcedure="false">#REF!</definedName>
    <definedName function="false" hidden="false" localSheetId="15" name="Fax" vbProcedure="false">#REF!</definedName>
    <definedName function="false" hidden="false" localSheetId="15" name="FCode" vbProcedure="false">#REF!</definedName>
    <definedName function="false" hidden="false" localSheetId="15" name="FIFTYLARGE" vbProcedure="false">#REF!</definedName>
    <definedName function="false" hidden="false" localSheetId="15" name="fr" vbProcedure="false">#REF!</definedName>
    <definedName function="false" hidden="false" localSheetId="15" name="GO" vbProcedure="false">#REF!</definedName>
    <definedName function="false" hidden="false" localSheetId="15" name="HiddenRows" vbProcedure="false">#REF!</definedName>
    <definedName function="false" hidden="false" localSheetId="15" name="latest1998" vbProcedure="false">#REF!</definedName>
    <definedName function="false" hidden="false" localSheetId="15" name="LOANS" vbProcedure="false">#REF!</definedName>
    <definedName function="false" hidden="false" localSheetId="15" name="Name" vbProcedure="false">#REF!</definedName>
    <definedName function="false" hidden="false" localSheetId="15" name="OrderTable" vbProcedure="false">#REF!</definedName>
    <definedName function="false" hidden="false" localSheetId="15" name="OWNERSHIP" vbProcedure="false">#REF!</definedName>
    <definedName function="false" hidden="false" localSheetId="15" name="Phone" vbProcedure="false">#REF!</definedName>
    <definedName function="false" hidden="false" localSheetId="15" name="print" vbProcedure="false">#REF!</definedName>
    <definedName function="false" hidden="false" localSheetId="15" name="Printing" vbProcedure="false">#REF!</definedName>
    <definedName function="false" hidden="false" localSheetId="15" name="Print_Areaq56" vbProcedure="false">#REF!</definedName>
    <definedName function="false" hidden="false" localSheetId="15" name="PRINT_AREA_MI" vbProcedure="false">#REF!</definedName>
    <definedName function="false" hidden="false" localSheetId="15" name="PRINT_TITLES_MI" vbProcedure="false">#REF!</definedName>
    <definedName function="false" hidden="false" localSheetId="15" name="ProdForm" vbProcedure="false">#REF!</definedName>
    <definedName function="false" hidden="false" localSheetId="15" name="Product" vbProcedure="false">#REF!</definedName>
    <definedName function="false" hidden="false" localSheetId="15" name="RCArea" vbProcedure="false">#REF!</definedName>
    <definedName function="false" hidden="false" localSheetId="15" name="RD" vbProcedure="false">[33]BSD5!$A$1</definedName>
    <definedName function="false" hidden="false" localSheetId="15" name="SHEET1" vbProcedure="false">#REF!</definedName>
    <definedName function="false" hidden="false" localSheetId="15" name="SHEET2A" vbProcedure="false">#REF!</definedName>
    <definedName function="false" hidden="false" localSheetId="15" name="SHEET2B" vbProcedure="false">#REF!</definedName>
    <definedName function="false" hidden="false" localSheetId="15" name="SHEET3" vbProcedure="false">#REF!</definedName>
    <definedName function="false" hidden="false" localSheetId="15" name="SHEET4" vbProcedure="false">#REF!</definedName>
    <definedName function="false" hidden="false" localSheetId="15" name="SHEET5" vbProcedure="false">#REF!</definedName>
    <definedName function="false" hidden="false" localSheetId="15" name="SHEET6" vbProcedure="false">#REF!</definedName>
    <definedName function="false" hidden="false" localSheetId="15" name="SHEET7" vbProcedure="false">#REF!</definedName>
    <definedName function="false" hidden="false" localSheetId="15" name="SHEET8" vbProcedure="false">#REF!</definedName>
    <definedName function="false" hidden="false" localSheetId="15" name="SIXBBREAKDOWN" vbProcedure="false">#REF!</definedName>
    <definedName function="false" hidden="false" localSheetId="15" name="SpecialPrice" vbProcedure="false">#REF!</definedName>
    <definedName function="false" hidden="false" localSheetId="15" name="State" vbProcedure="false">#REF!</definedName>
    <definedName function="false" hidden="false" localSheetId="15" name="table" vbProcedure="false">#REF!</definedName>
    <definedName function="false" hidden="false" localSheetId="15" name="tbl_ProdInfo" vbProcedure="false">#REF!</definedName>
    <definedName function="false" hidden="false" localSheetId="15" name="ttbl" vbProcedure="false">#REF!</definedName>
    <definedName function="false" hidden="false" localSheetId="15" name="TWENTYLARGEST" vbProcedure="false">#REF!</definedName>
    <definedName function="false" hidden="false" localSheetId="15" name="Zip" vbProcedure="false">#REF!</definedName>
    <definedName function="false" hidden="false" localSheetId="15" name="_Fill" vbProcedure="false">#REF!</definedName>
    <definedName function="false" hidden="false" localSheetId="15" name="_Key1" vbProcedure="false">#REF!</definedName>
    <definedName function="false" hidden="false" localSheetId="15" name="_Regression_Out" vbProcedure="false">#REF!</definedName>
    <definedName function="false" hidden="false" localSheetId="15" name="_Regression_X" vbProcedure="false">#REF!</definedName>
    <definedName function="false" hidden="false" localSheetId="15" name="_Regression_Y" vbProcedure="false">#REF!</definedName>
    <definedName function="false" hidden="false" localSheetId="15" name="_SH2" vbProcedure="false">#REF!</definedName>
    <definedName function="false" hidden="false" localSheetId="15" name="_Sort" vbProcedure="false">#REF!</definedName>
    <definedName function="false" hidden="false" localSheetId="15" name="__SH2" vbProcedure="false">#REF!</definedName>
    <definedName function="false" hidden="false" localSheetId="15" name="___SH2" vbProcedure="false">#REF!</definedName>
    <definedName function="false" hidden="false" localSheetId="16" name="a" vbProcedure="false">#REF!</definedName>
    <definedName function="false" hidden="false" localSheetId="16" name="Address" vbProcedure="false">#REF!</definedName>
    <definedName function="false" hidden="false" localSheetId="16" name="AREA" vbProcedure="false">#REF!</definedName>
    <definedName function="false" hidden="false" localSheetId="16" name="b" vbProcedure="false">#REF!</definedName>
    <definedName function="false" hidden="false" localSheetId="16" name="City" vbProcedure="false">#REF!</definedName>
    <definedName function="false" hidden="false" localSheetId="16" name="Code" vbProcedure="false">#REF!</definedName>
    <definedName function="false" hidden="false" localSheetId="16" name="Company" vbProcedure="false">#REF!</definedName>
    <definedName function="false" hidden="false" localSheetId="16" name="Country" vbProcedure="false">#REF!</definedName>
    <definedName function="false" hidden="false" localSheetId="16" name="data1" vbProcedure="false">#REF!</definedName>
    <definedName function="false" hidden="false" localSheetId="16" name="data2" vbProcedure="false">#REF!</definedName>
    <definedName function="false" hidden="false" localSheetId="16" name="data3" vbProcedure="false">#REF!</definedName>
    <definedName function="false" hidden="false" localSheetId="16" name="DEPOSIT" vbProcedure="false">#REF!</definedName>
    <definedName function="false" hidden="false" localSheetId="16" name="DET" vbProcedure="false">#REF!</definedName>
    <definedName function="false" hidden="false" localSheetId="16" name="Discount" vbProcedure="false">#REF!</definedName>
    <definedName function="false" hidden="false" localSheetId="16" name="display_area_2" vbProcedure="false">#REF!</definedName>
    <definedName function="false" hidden="false" localSheetId="16" name="Email" vbProcedure="false">#REF!</definedName>
    <definedName function="false" hidden="false" localSheetId="16" name="ext" vbProcedure="false">#REF!</definedName>
    <definedName function="false" hidden="false" localSheetId="16" name="Fax" vbProcedure="false">#REF!</definedName>
    <definedName function="false" hidden="false" localSheetId="16" name="FCode" vbProcedure="false">#REF!</definedName>
    <definedName function="false" hidden="false" localSheetId="16" name="FIFTYLARGE" vbProcedure="false">#REF!</definedName>
    <definedName function="false" hidden="false" localSheetId="16" name="fr" vbProcedure="false">#REF!</definedName>
    <definedName function="false" hidden="false" localSheetId="16" name="GO" vbProcedure="false">#REF!</definedName>
    <definedName function="false" hidden="false" localSheetId="16" name="HiddenRows" vbProcedure="false">#REF!</definedName>
    <definedName function="false" hidden="false" localSheetId="16" name="latest1998" vbProcedure="false">#REF!</definedName>
    <definedName function="false" hidden="false" localSheetId="16" name="LOANS" vbProcedure="false">#REF!</definedName>
    <definedName function="false" hidden="false" localSheetId="16" name="Name" vbProcedure="false">#REF!</definedName>
    <definedName function="false" hidden="false" localSheetId="16" name="OrderTable" vbProcedure="false">#REF!</definedName>
    <definedName function="false" hidden="false" localSheetId="16" name="OWNERSHIP" vbProcedure="false">#REF!</definedName>
    <definedName function="false" hidden="false" localSheetId="16" name="Phone" vbProcedure="false">#REF!</definedName>
    <definedName function="false" hidden="false" localSheetId="16" name="print" vbProcedure="false">#REF!</definedName>
    <definedName function="false" hidden="false" localSheetId="16" name="Printing" vbProcedure="false">#REF!</definedName>
    <definedName function="false" hidden="false" localSheetId="16" name="Print_Areaq56" vbProcedure="false">#REF!</definedName>
    <definedName function="false" hidden="false" localSheetId="16" name="PRINT_AREA_MI" vbProcedure="false">#REF!</definedName>
    <definedName function="false" hidden="false" localSheetId="16" name="PRINT_TITLES_MI" vbProcedure="false">#REF!</definedName>
    <definedName function="false" hidden="false" localSheetId="16" name="ProdForm" vbProcedure="false">#REF!</definedName>
    <definedName function="false" hidden="false" localSheetId="16" name="Product" vbProcedure="false">#REF!</definedName>
    <definedName function="false" hidden="false" localSheetId="16" name="RCArea" vbProcedure="false">#REF!</definedName>
    <definedName function="false" hidden="false" localSheetId="16" name="SHEET1" vbProcedure="false">#REF!</definedName>
    <definedName function="false" hidden="false" localSheetId="16" name="SHEET2A" vbProcedure="false">#REF!</definedName>
    <definedName function="false" hidden="false" localSheetId="16" name="SHEET2B" vbProcedure="false">#REF!</definedName>
    <definedName function="false" hidden="false" localSheetId="16" name="SHEET3" vbProcedure="false">#REF!</definedName>
    <definedName function="false" hidden="false" localSheetId="16" name="SHEET4" vbProcedure="false">#REF!</definedName>
    <definedName function="false" hidden="false" localSheetId="16" name="SHEET5" vbProcedure="false">#REF!</definedName>
    <definedName function="false" hidden="false" localSheetId="16" name="SHEET6" vbProcedure="false">#REF!</definedName>
    <definedName function="false" hidden="false" localSheetId="16" name="SHEET7" vbProcedure="false">#REF!</definedName>
    <definedName function="false" hidden="false" localSheetId="16" name="SHEET8" vbProcedure="false">#REF!</definedName>
    <definedName function="false" hidden="false" localSheetId="16" name="SIXBBREAKDOWN" vbProcedure="false">#REF!</definedName>
    <definedName function="false" hidden="false" localSheetId="16" name="SpecialPrice" vbProcedure="false">#REF!</definedName>
    <definedName function="false" hidden="false" localSheetId="16" name="State" vbProcedure="false">#REF!</definedName>
    <definedName function="false" hidden="false" localSheetId="16" name="table" vbProcedure="false">#REF!</definedName>
    <definedName function="false" hidden="false" localSheetId="16" name="tbl_ProdInfo" vbProcedure="false">#REF!</definedName>
    <definedName function="false" hidden="false" localSheetId="16" name="ttbl" vbProcedure="false">#REF!</definedName>
    <definedName function="false" hidden="false" localSheetId="16" name="TWENTYLARGEST" vbProcedure="false">#REF!</definedName>
    <definedName function="false" hidden="false" localSheetId="16" name="Zip" vbProcedure="false">#REF!</definedName>
    <definedName function="false" hidden="false" localSheetId="16" name="_Fill" vbProcedure="false">#REF!</definedName>
    <definedName function="false" hidden="false" localSheetId="16" name="_Key1" vbProcedure="false">#REF!</definedName>
    <definedName function="false" hidden="false" localSheetId="16" name="_Regression_Out" vbProcedure="false">#REF!</definedName>
    <definedName function="false" hidden="false" localSheetId="16" name="_Regression_X" vbProcedure="false">#REF!</definedName>
    <definedName function="false" hidden="false" localSheetId="16" name="_Regression_Y" vbProcedure="false">#REF!</definedName>
    <definedName function="false" hidden="false" localSheetId="16" name="_SH2" vbProcedure="false">#REF!</definedName>
    <definedName function="false" hidden="false" localSheetId="16" name="_Sort" vbProcedure="false">#REF!</definedName>
    <definedName function="false" hidden="false" localSheetId="16" name="__SH2" vbProcedure="false">#REF!</definedName>
    <definedName function="false" hidden="false" localSheetId="16" name="___SH2" vbProcedure="false">#REF!</definedName>
    <definedName function="false" hidden="false" localSheetId="17" name="a" vbProcedure="false">#REF!</definedName>
    <definedName function="false" hidden="false" localSheetId="17" name="Address" vbProcedure="false">#REF!</definedName>
    <definedName function="false" hidden="false" localSheetId="17" name="AREA" vbProcedure="false">#REF!</definedName>
    <definedName function="false" hidden="false" localSheetId="17" name="b" vbProcedure="false">#REF!</definedName>
    <definedName function="false" hidden="false" localSheetId="17" name="City" vbProcedure="false">#REF!</definedName>
    <definedName function="false" hidden="false" localSheetId="17" name="Code" vbProcedure="false">#REF!</definedName>
    <definedName function="false" hidden="false" localSheetId="17" name="Company" vbProcedure="false">#REF!</definedName>
    <definedName function="false" hidden="false" localSheetId="17" name="Country" vbProcedure="false">#REF!</definedName>
    <definedName function="false" hidden="false" localSheetId="17" name="data1" vbProcedure="false">#REF!</definedName>
    <definedName function="false" hidden="false" localSheetId="17" name="data2" vbProcedure="false">#REF!</definedName>
    <definedName function="false" hidden="false" localSheetId="17" name="data3" vbProcedure="false">#REF!</definedName>
    <definedName function="false" hidden="false" localSheetId="17" name="DEPOSIT" vbProcedure="false">#REF!</definedName>
    <definedName function="false" hidden="false" localSheetId="17" name="DET" vbProcedure="false">#REF!</definedName>
    <definedName function="false" hidden="false" localSheetId="17" name="Discount" vbProcedure="false">#REF!</definedName>
    <definedName function="false" hidden="false" localSheetId="17" name="display_area_2" vbProcedure="false">#REF!</definedName>
    <definedName function="false" hidden="false" localSheetId="17" name="Email" vbProcedure="false">#REF!</definedName>
    <definedName function="false" hidden="false" localSheetId="17" name="ext" vbProcedure="false">#REF!</definedName>
    <definedName function="false" hidden="false" localSheetId="17" name="Fax" vbProcedure="false">#REF!</definedName>
    <definedName function="false" hidden="false" localSheetId="17" name="FCode" vbProcedure="false">#REF!</definedName>
    <definedName function="false" hidden="false" localSheetId="17" name="FIFTYLARGE" vbProcedure="false">#REF!</definedName>
    <definedName function="false" hidden="false" localSheetId="17" name="fr" vbProcedure="false">#REF!</definedName>
    <definedName function="false" hidden="false" localSheetId="17" name="GO" vbProcedure="false">#REF!</definedName>
    <definedName function="false" hidden="false" localSheetId="17" name="HiddenRows" vbProcedure="false">#REF!</definedName>
    <definedName function="false" hidden="false" localSheetId="17" name="latest1998" vbProcedure="false">#REF!</definedName>
    <definedName function="false" hidden="false" localSheetId="17" name="LOANS" vbProcedure="false">#REF!</definedName>
    <definedName function="false" hidden="false" localSheetId="17" name="Name" vbProcedure="false">#REF!</definedName>
    <definedName function="false" hidden="false" localSheetId="17" name="OrderTable" vbProcedure="false">#REF!</definedName>
    <definedName function="false" hidden="false" localSheetId="17" name="OWNERSHIP" vbProcedure="false">#REF!</definedName>
    <definedName function="false" hidden="false" localSheetId="17" name="Phone" vbProcedure="false">#REF!</definedName>
    <definedName function="false" hidden="false" localSheetId="17" name="print" vbProcedure="false">#REF!</definedName>
    <definedName function="false" hidden="false" localSheetId="17" name="Printing" vbProcedure="false">#REF!</definedName>
    <definedName function="false" hidden="false" localSheetId="17" name="Print_Areaq56" vbProcedure="false">#REF!</definedName>
    <definedName function="false" hidden="false" localSheetId="17" name="PRINT_AREA_MI" vbProcedure="false">#REF!</definedName>
    <definedName function="false" hidden="false" localSheetId="17" name="PRINT_TITLES_MI" vbProcedure="false">#REF!</definedName>
    <definedName function="false" hidden="false" localSheetId="17" name="ProdForm" vbProcedure="false">#REF!</definedName>
    <definedName function="false" hidden="false" localSheetId="17" name="Product" vbProcedure="false">#REF!</definedName>
    <definedName function="false" hidden="false" localSheetId="17" name="RCArea" vbProcedure="false">#REF!</definedName>
    <definedName function="false" hidden="false" localSheetId="17" name="SHEET1" vbProcedure="false">#REF!</definedName>
    <definedName function="false" hidden="false" localSheetId="17" name="SHEET2A" vbProcedure="false">#REF!</definedName>
    <definedName function="false" hidden="false" localSheetId="17" name="SHEET2B" vbProcedure="false">#REF!</definedName>
    <definedName function="false" hidden="false" localSheetId="17" name="SHEET3" vbProcedure="false">#REF!</definedName>
    <definedName function="false" hidden="false" localSheetId="17" name="SHEET4" vbProcedure="false">#REF!</definedName>
    <definedName function="false" hidden="false" localSheetId="17" name="SHEET5" vbProcedure="false">#REF!</definedName>
    <definedName function="false" hidden="false" localSheetId="17" name="SHEET6" vbProcedure="false">#REF!</definedName>
    <definedName function="false" hidden="false" localSheetId="17" name="SHEET7" vbProcedure="false">#REF!</definedName>
    <definedName function="false" hidden="false" localSheetId="17" name="SHEET8" vbProcedure="false">#REF!</definedName>
    <definedName function="false" hidden="false" localSheetId="17" name="SIXBBREAKDOWN" vbProcedure="false">#REF!</definedName>
    <definedName function="false" hidden="false" localSheetId="17" name="SpecialPrice" vbProcedure="false">#REF!</definedName>
    <definedName function="false" hidden="false" localSheetId="17" name="State" vbProcedure="false">#REF!</definedName>
    <definedName function="false" hidden="false" localSheetId="17" name="table" vbProcedure="false">#REF!</definedName>
    <definedName function="false" hidden="false" localSheetId="17" name="tbl_ProdInfo" vbProcedure="false">#REF!</definedName>
    <definedName function="false" hidden="false" localSheetId="17" name="ttbl" vbProcedure="false">#REF!</definedName>
    <definedName function="false" hidden="false" localSheetId="17" name="TWENTYLARGEST" vbProcedure="false">#REF!</definedName>
    <definedName function="false" hidden="false" localSheetId="17" name="Zip" vbProcedure="false">#REF!</definedName>
    <definedName function="false" hidden="false" localSheetId="17" name="_Fill" vbProcedure="false">#REF!</definedName>
    <definedName function="false" hidden="false" localSheetId="17" name="_Key1" vbProcedure="false">#REF!</definedName>
    <definedName function="false" hidden="false" localSheetId="17" name="_Regression_Out" vbProcedure="false">#REF!</definedName>
    <definedName function="false" hidden="false" localSheetId="17" name="_Regression_X" vbProcedure="false">#REF!</definedName>
    <definedName function="false" hidden="false" localSheetId="17" name="_Regression_Y" vbProcedure="false">#REF!</definedName>
    <definedName function="false" hidden="false" localSheetId="17" name="_SH2" vbProcedure="false">#REF!</definedName>
    <definedName function="false" hidden="false" localSheetId="17" name="_Sort" vbProcedure="false">#REF!</definedName>
    <definedName function="false" hidden="false" localSheetId="17" name="__SH2" vbProcedure="false">#REF!</definedName>
    <definedName function="false" hidden="false" localSheetId="17" name="___SH2" vbProcedure="false">#REF!</definedName>
    <definedName function="false" hidden="false" localSheetId="18" name="a" vbProcedure="false">#REF!</definedName>
    <definedName function="false" hidden="false" localSheetId="18" name="Address" vbProcedure="false">#REF!</definedName>
    <definedName function="false" hidden="false" localSheetId="18" name="AREA" vbProcedure="false">#REF!</definedName>
    <definedName function="false" hidden="false" localSheetId="18" name="b" vbProcedure="false">#REF!</definedName>
    <definedName function="false" hidden="false" localSheetId="18" name="City" vbProcedure="false">#REF!</definedName>
    <definedName function="false" hidden="false" localSheetId="18" name="Code" vbProcedure="false">#REF!</definedName>
    <definedName function="false" hidden="false" localSheetId="18" name="Company" vbProcedure="false">#REF!</definedName>
    <definedName function="false" hidden="false" localSheetId="18" name="Country" vbProcedure="false">#REF!</definedName>
    <definedName function="false" hidden="false" localSheetId="18" name="data1" vbProcedure="false">#REF!</definedName>
    <definedName function="false" hidden="false" localSheetId="18" name="data2" vbProcedure="false">#REF!</definedName>
    <definedName function="false" hidden="false" localSheetId="18" name="data3" vbProcedure="false">#REF!</definedName>
    <definedName function="false" hidden="false" localSheetId="18" name="DEPOSIT" vbProcedure="false">#REF!</definedName>
    <definedName function="false" hidden="false" localSheetId="18" name="DET" vbProcedure="false">#REF!</definedName>
    <definedName function="false" hidden="false" localSheetId="18" name="Discount" vbProcedure="false">#REF!</definedName>
    <definedName function="false" hidden="false" localSheetId="18" name="display_area_2" vbProcedure="false">#REF!</definedName>
    <definedName function="false" hidden="false" localSheetId="18" name="Email" vbProcedure="false">#REF!</definedName>
    <definedName function="false" hidden="false" localSheetId="18" name="Excel_BuiltIn_Print_Titles" vbProcedure="false">#REF!</definedName>
    <definedName function="false" hidden="false" localSheetId="18" name="ext" vbProcedure="false">#REF!</definedName>
    <definedName function="false" hidden="false" localSheetId="18" name="Fax" vbProcedure="false">#REF!</definedName>
    <definedName function="false" hidden="false" localSheetId="18" name="FCode" vbProcedure="false">#REF!</definedName>
    <definedName function="false" hidden="false" localSheetId="18" name="FIFTYLARGE" vbProcedure="false">#REF!</definedName>
    <definedName function="false" hidden="false" localSheetId="18" name="fr" vbProcedure="false">#REF!</definedName>
    <definedName function="false" hidden="false" localSheetId="18" name="GO" vbProcedure="false">#REF!</definedName>
    <definedName function="false" hidden="false" localSheetId="18" name="HiddenRows" vbProcedure="false">#REF!</definedName>
    <definedName function="false" hidden="false" localSheetId="18" name="latest1998" vbProcedure="false">#REF!</definedName>
    <definedName function="false" hidden="false" localSheetId="18" name="LOANS" vbProcedure="false">#REF!</definedName>
    <definedName function="false" hidden="false" localSheetId="18" name="Name" vbProcedure="false">#REF!</definedName>
    <definedName function="false" hidden="false" localSheetId="18" name="OrderTable" vbProcedure="false">#REF!</definedName>
    <definedName function="false" hidden="false" localSheetId="18" name="OWNERSHIP" vbProcedure="false">#REF!</definedName>
    <definedName function="false" hidden="false" localSheetId="18" name="Phone" vbProcedure="false">#REF!</definedName>
    <definedName function="false" hidden="false" localSheetId="18" name="print" vbProcedure="false">#REF!</definedName>
    <definedName function="false" hidden="false" localSheetId="18" name="Printing" vbProcedure="false">#REF!</definedName>
    <definedName function="false" hidden="false" localSheetId="18" name="Print_Areaq56" vbProcedure="false">#REF!</definedName>
    <definedName function="false" hidden="false" localSheetId="18" name="PRINT_AREA_MI" vbProcedure="false">#REF!</definedName>
    <definedName function="false" hidden="false" localSheetId="18" name="PRINT_TITLES_MI" vbProcedure="false">#REF!</definedName>
    <definedName function="false" hidden="false" localSheetId="18" name="ProdForm" vbProcedure="false">#REF!</definedName>
    <definedName function="false" hidden="false" localSheetId="18" name="Product" vbProcedure="false">#REF!</definedName>
    <definedName function="false" hidden="false" localSheetId="18" name="RCArea" vbProcedure="false">#REF!</definedName>
    <definedName function="false" hidden="false" localSheetId="18" name="RD" vbProcedure="false">[33]BSD5!$A$1</definedName>
    <definedName function="false" hidden="false" localSheetId="18" name="SHEET1" vbProcedure="false">#REF!</definedName>
    <definedName function="false" hidden="false" localSheetId="18" name="SHEET2A" vbProcedure="false">#REF!</definedName>
    <definedName function="false" hidden="false" localSheetId="18" name="SHEET2B" vbProcedure="false">#REF!</definedName>
    <definedName function="false" hidden="false" localSheetId="18" name="SHEET3" vbProcedure="false">#REF!</definedName>
    <definedName function="false" hidden="false" localSheetId="18" name="SHEET4" vbProcedure="false">#REF!</definedName>
    <definedName function="false" hidden="false" localSheetId="18" name="SHEET5" vbProcedure="false">#REF!</definedName>
    <definedName function="false" hidden="false" localSheetId="18" name="SHEET6" vbProcedure="false">#REF!</definedName>
    <definedName function="false" hidden="false" localSheetId="18" name="SHEET7" vbProcedure="false">#REF!</definedName>
    <definedName function="false" hidden="false" localSheetId="18" name="SHEET8" vbProcedure="false">#REF!</definedName>
    <definedName function="false" hidden="false" localSheetId="18" name="SIXBBREAKDOWN" vbProcedure="false">#REF!</definedName>
    <definedName function="false" hidden="false" localSheetId="18" name="SpecialPrice" vbProcedure="false">#REF!</definedName>
    <definedName function="false" hidden="false" localSheetId="18" name="State" vbProcedure="false">#REF!</definedName>
    <definedName function="false" hidden="false" localSheetId="18" name="table" vbProcedure="false">#REF!</definedName>
    <definedName function="false" hidden="false" localSheetId="18" name="tbl_ProdInfo" vbProcedure="false">#REF!</definedName>
    <definedName function="false" hidden="false" localSheetId="18" name="ttbl" vbProcedure="false">#REF!</definedName>
    <definedName function="false" hidden="false" localSheetId="18" name="TWENTYLARGEST" vbProcedure="false">#REF!</definedName>
    <definedName function="false" hidden="false" localSheetId="18" name="Zip" vbProcedure="false">#REF!</definedName>
    <definedName function="false" hidden="false" localSheetId="18" name="_Fill" vbProcedure="false">#REF!</definedName>
    <definedName function="false" hidden="false" localSheetId="18" name="_Key1" vbProcedure="false">#REF!</definedName>
    <definedName function="false" hidden="false" localSheetId="18" name="_Regression_Out" vbProcedure="false">#REF!</definedName>
    <definedName function="false" hidden="false" localSheetId="18" name="_Regression_X" vbProcedure="false">#REF!</definedName>
    <definedName function="false" hidden="false" localSheetId="18" name="_Regression_Y" vbProcedure="false">#REF!</definedName>
    <definedName function="false" hidden="false" localSheetId="18" name="_SH2" vbProcedure="false">#REF!</definedName>
    <definedName function="false" hidden="false" localSheetId="18" name="_Sort" vbProcedure="false">#REF!</definedName>
    <definedName function="false" hidden="false" localSheetId="18" name="__SH2" vbProcedure="false">#REF!</definedName>
    <definedName function="false" hidden="false" localSheetId="18" name="___SH2" vbProcedure="false">#REF!</definedName>
    <definedName function="false" hidden="false" localSheetId="19" name="a" vbProcedure="false">#REF!</definedName>
    <definedName function="false" hidden="false" localSheetId="19" name="Address" vbProcedure="false">#REF!</definedName>
    <definedName function="false" hidden="false" localSheetId="19" name="AREA" vbProcedure="false">#REF!</definedName>
    <definedName function="false" hidden="false" localSheetId="19" name="b" vbProcedure="false">#REF!</definedName>
    <definedName function="false" hidden="false" localSheetId="19" name="City" vbProcedure="false">#REF!</definedName>
    <definedName function="false" hidden="false" localSheetId="19" name="Code" vbProcedure="false">#REF!</definedName>
    <definedName function="false" hidden="false" localSheetId="19" name="Company" vbProcedure="false">#REF!</definedName>
    <definedName function="false" hidden="false" localSheetId="19" name="Country" vbProcedure="false">#REF!</definedName>
    <definedName function="false" hidden="false" localSheetId="19" name="data1" vbProcedure="false">#REF!</definedName>
    <definedName function="false" hidden="false" localSheetId="19" name="data2" vbProcedure="false">#REF!</definedName>
    <definedName function="false" hidden="false" localSheetId="19" name="data3" vbProcedure="false">#REF!</definedName>
    <definedName function="false" hidden="false" localSheetId="19" name="DEPOSIT" vbProcedure="false">#REF!</definedName>
    <definedName function="false" hidden="false" localSheetId="19" name="DET" vbProcedure="false">#REF!</definedName>
    <definedName function="false" hidden="false" localSheetId="19" name="Discount" vbProcedure="false">#REF!</definedName>
    <definedName function="false" hidden="false" localSheetId="19" name="display_area_2" vbProcedure="false">#REF!</definedName>
    <definedName function="false" hidden="false" localSheetId="19" name="Email" vbProcedure="false">#REF!</definedName>
    <definedName function="false" hidden="false" localSheetId="19" name="ext" vbProcedure="false">#REF!</definedName>
    <definedName function="false" hidden="false" localSheetId="19" name="Fax" vbProcedure="false">#REF!</definedName>
    <definedName function="false" hidden="false" localSheetId="19" name="FCode" vbProcedure="false">#REF!</definedName>
    <definedName function="false" hidden="false" localSheetId="19" name="FIFTYLARGE" vbProcedure="false">#REF!</definedName>
    <definedName function="false" hidden="false" localSheetId="19" name="fr" vbProcedure="false">#REF!</definedName>
    <definedName function="false" hidden="false" localSheetId="19" name="GO" vbProcedure="false">#REF!</definedName>
    <definedName function="false" hidden="false" localSheetId="19" name="HiddenRows" vbProcedure="false">#REF!</definedName>
    <definedName function="false" hidden="false" localSheetId="19" name="latest1998" vbProcedure="false">#REF!</definedName>
    <definedName function="false" hidden="false" localSheetId="19" name="LOANS" vbProcedure="false">#REF!</definedName>
    <definedName function="false" hidden="false" localSheetId="19" name="Name" vbProcedure="false">#REF!</definedName>
    <definedName function="false" hidden="false" localSheetId="19" name="OrderTable" vbProcedure="false">#REF!</definedName>
    <definedName function="false" hidden="false" localSheetId="19" name="OWNERSHIP" vbProcedure="false">#REF!</definedName>
    <definedName function="false" hidden="false" localSheetId="19" name="Phone" vbProcedure="false">#REF!</definedName>
    <definedName function="false" hidden="false" localSheetId="19" name="print" vbProcedure="false">#REF!</definedName>
    <definedName function="false" hidden="false" localSheetId="19" name="Printing" vbProcedure="false">#REF!</definedName>
    <definedName function="false" hidden="false" localSheetId="19" name="Print_Areaq56" vbProcedure="false">#REF!</definedName>
    <definedName function="false" hidden="false" localSheetId="19" name="PRINT_AREA_MI" vbProcedure="false">#REF!</definedName>
    <definedName function="false" hidden="false" localSheetId="19" name="PRINT_TITLES_MI" vbProcedure="false">#REF!</definedName>
    <definedName function="false" hidden="false" localSheetId="19" name="ProdForm" vbProcedure="false">#REF!</definedName>
    <definedName function="false" hidden="false" localSheetId="19" name="Product" vbProcedure="false">#REF!</definedName>
    <definedName function="false" hidden="false" localSheetId="19" name="RCArea" vbProcedure="false">#REF!</definedName>
    <definedName function="false" hidden="false" localSheetId="19" name="RD" vbProcedure="false">[33]BSD5!$A$1</definedName>
    <definedName function="false" hidden="false" localSheetId="19" name="SHEET1" vbProcedure="false">#REF!</definedName>
    <definedName function="false" hidden="false" localSheetId="19" name="SHEET2A" vbProcedure="false">#REF!</definedName>
    <definedName function="false" hidden="false" localSheetId="19" name="SHEET2B" vbProcedure="false">#REF!</definedName>
    <definedName function="false" hidden="false" localSheetId="19" name="SHEET3" vbProcedure="false">#REF!</definedName>
    <definedName function="false" hidden="false" localSheetId="19" name="SHEET4" vbProcedure="false">#REF!</definedName>
    <definedName function="false" hidden="false" localSheetId="19" name="SHEET5" vbProcedure="false">#REF!</definedName>
    <definedName function="false" hidden="false" localSheetId="19" name="SHEET6" vbProcedure="false">#REF!</definedName>
    <definedName function="false" hidden="false" localSheetId="19" name="SHEET7" vbProcedure="false">#REF!</definedName>
    <definedName function="false" hidden="false" localSheetId="19" name="SHEET8" vbProcedure="false">#REF!</definedName>
    <definedName function="false" hidden="false" localSheetId="19" name="SIXBBREAKDOWN" vbProcedure="false">#REF!</definedName>
    <definedName function="false" hidden="false" localSheetId="19" name="SpecialPrice" vbProcedure="false">#REF!</definedName>
    <definedName function="false" hidden="false" localSheetId="19" name="State" vbProcedure="false">#REF!</definedName>
    <definedName function="false" hidden="false" localSheetId="19" name="table" vbProcedure="false">#REF!</definedName>
    <definedName function="false" hidden="false" localSheetId="19" name="tbl_ProdInfo" vbProcedure="false">#REF!</definedName>
    <definedName function="false" hidden="false" localSheetId="19" name="ttbl" vbProcedure="false">#REF!</definedName>
    <definedName function="false" hidden="false" localSheetId="19" name="TWENTYLARGEST" vbProcedure="false">#REF!</definedName>
    <definedName function="false" hidden="false" localSheetId="19" name="Zip" vbProcedure="false">#REF!</definedName>
    <definedName function="false" hidden="false" localSheetId="19" name="_Fill" vbProcedure="false">#REF!</definedName>
    <definedName function="false" hidden="false" localSheetId="19" name="_Key1" vbProcedure="false">#REF!</definedName>
    <definedName function="false" hidden="false" localSheetId="19" name="_Regression_Out" vbProcedure="false">#REF!</definedName>
    <definedName function="false" hidden="false" localSheetId="19" name="_Regression_X" vbProcedure="false">#REF!</definedName>
    <definedName function="false" hidden="false" localSheetId="19" name="_Regression_Y" vbProcedure="false">#REF!</definedName>
    <definedName function="false" hidden="false" localSheetId="19" name="_SH2" vbProcedure="false">#REF!</definedName>
    <definedName function="false" hidden="false" localSheetId="19" name="_Sort" vbProcedure="false">#REF!</definedName>
    <definedName function="false" hidden="false" localSheetId="19" name="__SH2" vbProcedure="false">#REF!</definedName>
    <definedName function="false" hidden="false" localSheetId="19" name="___SH2" vbProcedure="false">#REF!</definedName>
    <definedName function="false" hidden="false" localSheetId="21" name="a" vbProcedure="false">#REF!</definedName>
    <definedName function="false" hidden="false" localSheetId="21" name="Address" vbProcedure="false">#REF!</definedName>
    <definedName function="false" hidden="false" localSheetId="21" name="AREA" vbProcedure="false">#REF!</definedName>
    <definedName function="false" hidden="false" localSheetId="21" name="b" vbProcedure="false">#REF!</definedName>
    <definedName function="false" hidden="false" localSheetId="21" name="City" vbProcedure="false">#REF!</definedName>
    <definedName function="false" hidden="false" localSheetId="21" name="Code" vbProcedure="false">#REF!</definedName>
    <definedName function="false" hidden="false" localSheetId="21" name="Company" vbProcedure="false">#REF!</definedName>
    <definedName function="false" hidden="false" localSheetId="21" name="Country" vbProcedure="false">#REF!</definedName>
    <definedName function="false" hidden="false" localSheetId="21" name="data1" vbProcedure="false">#REF!</definedName>
    <definedName function="false" hidden="false" localSheetId="21" name="data2" vbProcedure="false">#REF!</definedName>
    <definedName function="false" hidden="false" localSheetId="21" name="data3" vbProcedure="false">#REF!</definedName>
    <definedName function="false" hidden="false" localSheetId="21" name="DEPOSIT" vbProcedure="false">#REF!</definedName>
    <definedName function="false" hidden="false" localSheetId="21" name="DET" vbProcedure="false">#REF!</definedName>
    <definedName function="false" hidden="false" localSheetId="21" name="Discount" vbProcedure="false">#REF!</definedName>
    <definedName function="false" hidden="false" localSheetId="21" name="display_area_2" vbProcedure="false">#REF!</definedName>
    <definedName function="false" hidden="false" localSheetId="21" name="Email" vbProcedure="false">#REF!</definedName>
    <definedName function="false" hidden="false" localSheetId="21" name="ext" vbProcedure="false">#REF!</definedName>
    <definedName function="false" hidden="false" localSheetId="21" name="Fax" vbProcedure="false">#REF!</definedName>
    <definedName function="false" hidden="false" localSheetId="21" name="FCode" vbProcedure="false">#REF!</definedName>
    <definedName function="false" hidden="false" localSheetId="21" name="FIFTYLARGE" vbProcedure="false">#REF!</definedName>
    <definedName function="false" hidden="false" localSheetId="21" name="fr" vbProcedure="false">#REF!</definedName>
    <definedName function="false" hidden="false" localSheetId="21" name="GO" vbProcedure="false">#REF!</definedName>
    <definedName function="false" hidden="false" localSheetId="21" name="HiddenRows" vbProcedure="false">#REF!</definedName>
    <definedName function="false" hidden="false" localSheetId="21" name="latest1998" vbProcedure="false">#REF!</definedName>
    <definedName function="false" hidden="false" localSheetId="21" name="LOANS" vbProcedure="false">#REF!</definedName>
    <definedName function="false" hidden="false" localSheetId="21" name="Name" vbProcedure="false">#REF!</definedName>
    <definedName function="false" hidden="false" localSheetId="21" name="OrderTable" vbProcedure="false">#REF!</definedName>
    <definedName function="false" hidden="false" localSheetId="21" name="OWNERSHIP" vbProcedure="false">#REF!</definedName>
    <definedName function="false" hidden="false" localSheetId="21" name="Phone" vbProcedure="false">#REF!</definedName>
    <definedName function="false" hidden="false" localSheetId="21" name="print" vbProcedure="false">#REF!</definedName>
    <definedName function="false" hidden="false" localSheetId="21" name="Printing" vbProcedure="false">#REF!</definedName>
    <definedName function="false" hidden="false" localSheetId="21" name="Print_Areaq56" vbProcedure="false">#REF!</definedName>
    <definedName function="false" hidden="false" localSheetId="21" name="PRINT_AREA_MI" vbProcedure="false">#REF!</definedName>
    <definedName function="false" hidden="false" localSheetId="21" name="PRINT_TITLES_MI" vbProcedure="false">#REF!</definedName>
    <definedName function="false" hidden="false" localSheetId="21" name="ProdForm" vbProcedure="false">#REF!</definedName>
    <definedName function="false" hidden="false" localSheetId="21" name="Product" vbProcedure="false">#REF!</definedName>
    <definedName function="false" hidden="false" localSheetId="21" name="RCArea" vbProcedure="false">#REF!</definedName>
    <definedName function="false" hidden="false" localSheetId="21" name="RD" vbProcedure="false">[33]BSD5!$A$1</definedName>
    <definedName function="false" hidden="false" localSheetId="21" name="SHEET1" vbProcedure="false">#REF!</definedName>
    <definedName function="false" hidden="false" localSheetId="21" name="SHEET2A" vbProcedure="false">#REF!</definedName>
    <definedName function="false" hidden="false" localSheetId="21" name="SHEET2B" vbProcedure="false">#REF!</definedName>
    <definedName function="false" hidden="false" localSheetId="21" name="SHEET3" vbProcedure="false">#REF!</definedName>
    <definedName function="false" hidden="false" localSheetId="21" name="SHEET4" vbProcedure="false">#REF!</definedName>
    <definedName function="false" hidden="false" localSheetId="21" name="SHEET5" vbProcedure="false">#REF!</definedName>
    <definedName function="false" hidden="false" localSheetId="21" name="SHEET6" vbProcedure="false">#REF!</definedName>
    <definedName function="false" hidden="false" localSheetId="21" name="SHEET7" vbProcedure="false">#REF!</definedName>
    <definedName function="false" hidden="false" localSheetId="21" name="SHEET8" vbProcedure="false">#REF!</definedName>
    <definedName function="false" hidden="false" localSheetId="21" name="SIXBBREAKDOWN" vbProcedure="false">#REF!</definedName>
    <definedName function="false" hidden="false" localSheetId="21" name="SpecialPrice" vbProcedure="false">#REF!</definedName>
    <definedName function="false" hidden="false" localSheetId="21" name="State" vbProcedure="false">#REF!</definedName>
    <definedName function="false" hidden="false" localSheetId="21" name="table" vbProcedure="false">#REF!</definedName>
    <definedName function="false" hidden="false" localSheetId="21" name="tbl_ProdInfo" vbProcedure="false">#REF!</definedName>
    <definedName function="false" hidden="false" localSheetId="21" name="ttbl" vbProcedure="false">#REF!</definedName>
    <definedName function="false" hidden="false" localSheetId="21" name="TWENTYLARGEST" vbProcedure="false">#REF!</definedName>
    <definedName function="false" hidden="false" localSheetId="21" name="Zip" vbProcedure="false">#REF!</definedName>
    <definedName function="false" hidden="false" localSheetId="21" name="_Fill" vbProcedure="false">#REF!</definedName>
    <definedName function="false" hidden="false" localSheetId="21" name="_Key1" vbProcedure="false">#REF!</definedName>
    <definedName function="false" hidden="false" localSheetId="21" name="_Regression_Out" vbProcedure="false">#REF!</definedName>
    <definedName function="false" hidden="false" localSheetId="21" name="_Regression_X" vbProcedure="false">#REF!</definedName>
    <definedName function="false" hidden="false" localSheetId="21" name="_Regression_Y" vbProcedure="false">#REF!</definedName>
    <definedName function="false" hidden="false" localSheetId="21" name="_SH2" vbProcedure="false">#REF!</definedName>
    <definedName function="false" hidden="false" localSheetId="21" name="_Sort" vbProcedure="false">#REF!</definedName>
    <definedName function="false" hidden="false" localSheetId="21" name="__SH2" vbProcedure="false">#REF!</definedName>
    <definedName function="false" hidden="false" localSheetId="21" name="___SH2" vbProcedure="false">#REF!</definedName>
    <definedName function="false" hidden="false" localSheetId="22" name="a" vbProcedure="false">#REF!</definedName>
    <definedName function="false" hidden="false" localSheetId="22" name="Address" vbProcedure="false">#REF!</definedName>
    <definedName function="false" hidden="false" localSheetId="22" name="AREA" vbProcedure="false">#REF!</definedName>
    <definedName function="false" hidden="false" localSheetId="22" name="b" vbProcedure="false">#REF!</definedName>
    <definedName function="false" hidden="false" localSheetId="22" name="City" vbProcedure="false">#REF!</definedName>
    <definedName function="false" hidden="false" localSheetId="22" name="Code" vbProcedure="false">#REF!</definedName>
    <definedName function="false" hidden="false" localSheetId="22" name="Company" vbProcedure="false">#REF!</definedName>
    <definedName function="false" hidden="false" localSheetId="22" name="Country" vbProcedure="false">#REF!</definedName>
    <definedName function="false" hidden="false" localSheetId="22" name="data1" vbProcedure="false">#REF!</definedName>
    <definedName function="false" hidden="false" localSheetId="22" name="data2" vbProcedure="false">#REF!</definedName>
    <definedName function="false" hidden="false" localSheetId="22" name="data3" vbProcedure="false">#REF!</definedName>
    <definedName function="false" hidden="false" localSheetId="22" name="DEPOSIT" vbProcedure="false">#REF!</definedName>
    <definedName function="false" hidden="false" localSheetId="22" name="DET" vbProcedure="false">#REF!</definedName>
    <definedName function="false" hidden="false" localSheetId="22" name="Discount" vbProcedure="false">#REF!</definedName>
    <definedName function="false" hidden="false" localSheetId="22" name="display_area_2" vbProcedure="false">#REF!</definedName>
    <definedName function="false" hidden="false" localSheetId="22" name="Email" vbProcedure="false">#REF!</definedName>
    <definedName function="false" hidden="false" localSheetId="22" name="ext" vbProcedure="false">#REF!</definedName>
    <definedName function="false" hidden="false" localSheetId="22" name="Fax" vbProcedure="false">#REF!</definedName>
    <definedName function="false" hidden="false" localSheetId="22" name="FCode" vbProcedure="false">#REF!</definedName>
    <definedName function="false" hidden="false" localSheetId="22" name="FIFTYLARGE" vbProcedure="false">#REF!</definedName>
    <definedName function="false" hidden="false" localSheetId="22" name="fr" vbProcedure="false">#REF!</definedName>
    <definedName function="false" hidden="false" localSheetId="22" name="GO" vbProcedure="false">#REF!</definedName>
    <definedName function="false" hidden="false" localSheetId="22" name="HiddenRows" vbProcedure="false">#REF!</definedName>
    <definedName function="false" hidden="false" localSheetId="22" name="latest1998" vbProcedure="false">#REF!</definedName>
    <definedName function="false" hidden="false" localSheetId="22" name="LOANS" vbProcedure="false">#REF!</definedName>
    <definedName function="false" hidden="false" localSheetId="22" name="Name" vbProcedure="false">#REF!</definedName>
    <definedName function="false" hidden="false" localSheetId="22" name="OrderTable" vbProcedure="false">#REF!</definedName>
    <definedName function="false" hidden="false" localSheetId="22" name="OWNERSHIP" vbProcedure="false">#REF!</definedName>
    <definedName function="false" hidden="false" localSheetId="22" name="Phone" vbProcedure="false">#REF!</definedName>
    <definedName function="false" hidden="false" localSheetId="22" name="print" vbProcedure="false">#REF!</definedName>
    <definedName function="false" hidden="false" localSheetId="22" name="Printing" vbProcedure="false">#REF!</definedName>
    <definedName function="false" hidden="false" localSheetId="22" name="Print_Areaq56" vbProcedure="false">#REF!</definedName>
    <definedName function="false" hidden="false" localSheetId="22" name="PRINT_AREA_MI" vbProcedure="false">#REF!</definedName>
    <definedName function="false" hidden="false" localSheetId="22" name="PRINT_TITLES_MI" vbProcedure="false">#REF!</definedName>
    <definedName function="false" hidden="false" localSheetId="22" name="ProdForm" vbProcedure="false">#REF!</definedName>
    <definedName function="false" hidden="false" localSheetId="22" name="Product" vbProcedure="false">#REF!</definedName>
    <definedName function="false" hidden="false" localSheetId="22" name="RCArea" vbProcedure="false">#REF!</definedName>
    <definedName function="false" hidden="false" localSheetId="22" name="RD" vbProcedure="false">[33]BSD5!$A$1</definedName>
    <definedName function="false" hidden="false" localSheetId="22" name="SHEET1" vbProcedure="false">#REF!</definedName>
    <definedName function="false" hidden="false" localSheetId="22" name="SHEET2A" vbProcedure="false">#REF!</definedName>
    <definedName function="false" hidden="false" localSheetId="22" name="SHEET2B" vbProcedure="false">#REF!</definedName>
    <definedName function="false" hidden="false" localSheetId="22" name="SHEET3" vbProcedure="false">#REF!</definedName>
    <definedName function="false" hidden="false" localSheetId="22" name="SHEET4" vbProcedure="false">#REF!</definedName>
    <definedName function="false" hidden="false" localSheetId="22" name="SHEET5" vbProcedure="false">#REF!</definedName>
    <definedName function="false" hidden="false" localSheetId="22" name="SHEET6" vbProcedure="false">#REF!</definedName>
    <definedName function="false" hidden="false" localSheetId="22" name="SHEET7" vbProcedure="false">#REF!</definedName>
    <definedName function="false" hidden="false" localSheetId="22" name="SHEET8" vbProcedure="false">#REF!</definedName>
    <definedName function="false" hidden="false" localSheetId="22" name="SIXBBREAKDOWN" vbProcedure="false">#REF!</definedName>
    <definedName function="false" hidden="false" localSheetId="22" name="SpecialPrice" vbProcedure="false">#REF!</definedName>
    <definedName function="false" hidden="false" localSheetId="22" name="State" vbProcedure="false">#REF!</definedName>
    <definedName function="false" hidden="false" localSheetId="22" name="table" vbProcedure="false">#REF!</definedName>
    <definedName function="false" hidden="false" localSheetId="22" name="tbl_ProdInfo" vbProcedure="false">#REF!</definedName>
    <definedName function="false" hidden="false" localSheetId="22" name="ttbl" vbProcedure="false">#REF!</definedName>
    <definedName function="false" hidden="false" localSheetId="22" name="TWENTYLARGEST" vbProcedure="false">#REF!</definedName>
    <definedName function="false" hidden="false" localSheetId="22" name="Zip" vbProcedure="false">#REF!</definedName>
    <definedName function="false" hidden="false" localSheetId="22" name="_Fill" vbProcedure="false">#REF!</definedName>
    <definedName function="false" hidden="false" localSheetId="22" name="_Key1" vbProcedure="false">#REF!</definedName>
    <definedName function="false" hidden="false" localSheetId="22" name="_Regression_Out" vbProcedure="false">#REF!</definedName>
    <definedName function="false" hidden="false" localSheetId="22" name="_Regression_X" vbProcedure="false">#REF!</definedName>
    <definedName function="false" hidden="false" localSheetId="22" name="_Regression_Y" vbProcedure="false">#REF!</definedName>
    <definedName function="false" hidden="false" localSheetId="22" name="_SH2" vbProcedure="false">#REF!</definedName>
    <definedName function="false" hidden="false" localSheetId="22" name="_Sort" vbProcedure="false">#REF!</definedName>
    <definedName function="false" hidden="false" localSheetId="22" name="__SH2" vbProcedure="false">#REF!</definedName>
    <definedName function="false" hidden="false" localSheetId="22" name="___SH2" vbProcedure="false">#REF!</definedName>
    <definedName function="false" hidden="false" localSheetId="23" name="a" vbProcedure="false">#REF!</definedName>
    <definedName function="false" hidden="false" localSheetId="23" name="Address" vbProcedure="false">#REF!</definedName>
    <definedName function="false" hidden="false" localSheetId="23" name="AREA" vbProcedure="false">#REF!</definedName>
    <definedName function="false" hidden="false" localSheetId="23" name="b" vbProcedure="false">#REF!</definedName>
    <definedName function="false" hidden="false" localSheetId="23" name="City" vbProcedure="false">#REF!</definedName>
    <definedName function="false" hidden="false" localSheetId="23" name="Code" vbProcedure="false">#REF!</definedName>
    <definedName function="false" hidden="false" localSheetId="23" name="Company" vbProcedure="false">#REF!</definedName>
    <definedName function="false" hidden="false" localSheetId="23" name="Country" vbProcedure="false">#REF!</definedName>
    <definedName function="false" hidden="false" localSheetId="23" name="data1" vbProcedure="false">#REF!</definedName>
    <definedName function="false" hidden="false" localSheetId="23" name="data2" vbProcedure="false">#REF!</definedName>
    <definedName function="false" hidden="false" localSheetId="23" name="data3" vbProcedure="false">#REF!</definedName>
    <definedName function="false" hidden="false" localSheetId="23" name="DEPOSIT" vbProcedure="false">#REF!</definedName>
    <definedName function="false" hidden="false" localSheetId="23" name="DET" vbProcedure="false">#REF!</definedName>
    <definedName function="false" hidden="false" localSheetId="23" name="Discount" vbProcedure="false">#REF!</definedName>
    <definedName function="false" hidden="false" localSheetId="23" name="display_area_2" vbProcedure="false">#REF!</definedName>
    <definedName function="false" hidden="false" localSheetId="23" name="Email" vbProcedure="false">#REF!</definedName>
    <definedName function="false" hidden="false" localSheetId="23" name="ext" vbProcedure="false">#REF!</definedName>
    <definedName function="false" hidden="false" localSheetId="23" name="Fax" vbProcedure="false">#REF!</definedName>
    <definedName function="false" hidden="false" localSheetId="23" name="FCode" vbProcedure="false">#REF!</definedName>
    <definedName function="false" hidden="false" localSheetId="23" name="FIFTYLARGE" vbProcedure="false">#REF!</definedName>
    <definedName function="false" hidden="false" localSheetId="23" name="fr" vbProcedure="false">#REF!</definedName>
    <definedName function="false" hidden="false" localSheetId="23" name="GO" vbProcedure="false">#REF!</definedName>
    <definedName function="false" hidden="false" localSheetId="23" name="HiddenRows" vbProcedure="false">#REF!</definedName>
    <definedName function="false" hidden="false" localSheetId="23" name="latest1998" vbProcedure="false">#REF!</definedName>
    <definedName function="false" hidden="false" localSheetId="23" name="LOANS" vbProcedure="false">#REF!</definedName>
    <definedName function="false" hidden="false" localSheetId="23" name="Name" vbProcedure="false">#REF!</definedName>
    <definedName function="false" hidden="false" localSheetId="23" name="OrderTable" vbProcedure="false">#REF!</definedName>
    <definedName function="false" hidden="false" localSheetId="23" name="OWNERSHIP" vbProcedure="false">#REF!</definedName>
    <definedName function="false" hidden="false" localSheetId="23" name="Phone" vbProcedure="false">#REF!</definedName>
    <definedName function="false" hidden="false" localSheetId="23" name="print" vbProcedure="false">#REF!</definedName>
    <definedName function="false" hidden="false" localSheetId="23" name="Printing" vbProcedure="false">#REF!</definedName>
    <definedName function="false" hidden="false" localSheetId="23" name="Print_Areaq56" vbProcedure="false">#REF!</definedName>
    <definedName function="false" hidden="false" localSheetId="23" name="PRINT_AREA_MI" vbProcedure="false">#REF!</definedName>
    <definedName function="false" hidden="false" localSheetId="23" name="PRINT_TITLES_MI" vbProcedure="false">#REF!</definedName>
    <definedName function="false" hidden="false" localSheetId="23" name="ProdForm" vbProcedure="false">#REF!</definedName>
    <definedName function="false" hidden="false" localSheetId="23" name="Product" vbProcedure="false">#REF!</definedName>
    <definedName function="false" hidden="false" localSheetId="23" name="RCArea" vbProcedure="false">#REF!</definedName>
    <definedName function="false" hidden="false" localSheetId="23" name="RD" vbProcedure="false">[33]BSD5!$A$1</definedName>
    <definedName function="false" hidden="false" localSheetId="23" name="SHEET1" vbProcedure="false">#REF!</definedName>
    <definedName function="false" hidden="false" localSheetId="23" name="SHEET2A" vbProcedure="false">#REF!</definedName>
    <definedName function="false" hidden="false" localSheetId="23" name="SHEET2B" vbProcedure="false">#REF!</definedName>
    <definedName function="false" hidden="false" localSheetId="23" name="SHEET3" vbProcedure="false">#REF!</definedName>
    <definedName function="false" hidden="false" localSheetId="23" name="SHEET4" vbProcedure="false">#REF!</definedName>
    <definedName function="false" hidden="false" localSheetId="23" name="SHEET5" vbProcedure="false">#REF!</definedName>
    <definedName function="false" hidden="false" localSheetId="23" name="SHEET6" vbProcedure="false">#REF!</definedName>
    <definedName function="false" hidden="false" localSheetId="23" name="SHEET7" vbProcedure="false">#REF!</definedName>
    <definedName function="false" hidden="false" localSheetId="23" name="SHEET8" vbProcedure="false">#REF!</definedName>
    <definedName function="false" hidden="false" localSheetId="23" name="SIXBBREAKDOWN" vbProcedure="false">#REF!</definedName>
    <definedName function="false" hidden="false" localSheetId="23" name="SpecialPrice" vbProcedure="false">#REF!</definedName>
    <definedName function="false" hidden="false" localSheetId="23" name="State" vbProcedure="false">#REF!</definedName>
    <definedName function="false" hidden="false" localSheetId="23" name="table" vbProcedure="false">#REF!</definedName>
    <definedName function="false" hidden="false" localSheetId="23" name="tbl_ProdInfo" vbProcedure="false">#REF!</definedName>
    <definedName function="false" hidden="false" localSheetId="23" name="ttbl" vbProcedure="false">#REF!</definedName>
    <definedName function="false" hidden="false" localSheetId="23" name="TWENTYLARGEST" vbProcedure="false">#REF!</definedName>
    <definedName function="false" hidden="false" localSheetId="23" name="Zip" vbProcedure="false">#REF!</definedName>
    <definedName function="false" hidden="false" localSheetId="23" name="_Fill" vbProcedure="false">#REF!</definedName>
    <definedName function="false" hidden="false" localSheetId="23" name="_Key1" vbProcedure="false">#REF!</definedName>
    <definedName function="false" hidden="false" localSheetId="23" name="_Regression_Out" vbProcedure="false">#REF!</definedName>
    <definedName function="false" hidden="false" localSheetId="23" name="_Regression_X" vbProcedure="false">#REF!</definedName>
    <definedName function="false" hidden="false" localSheetId="23" name="_Regression_Y" vbProcedure="false">#REF!</definedName>
    <definedName function="false" hidden="false" localSheetId="23" name="_SH2" vbProcedure="false">#REF!</definedName>
    <definedName function="false" hidden="false" localSheetId="23" name="_Sort" vbProcedure="false">#REF!</definedName>
    <definedName function="false" hidden="false" localSheetId="23" name="__SH2" vbProcedure="false">#REF!</definedName>
    <definedName function="false" hidden="false" localSheetId="23" name="___SH2" vbProcedure="false">#REF!</definedName>
    <definedName function="false" hidden="false" localSheetId="24" name="a" vbProcedure="false">#REF!</definedName>
    <definedName function="false" hidden="false" localSheetId="24" name="Address" vbProcedure="false">#REF!</definedName>
    <definedName function="false" hidden="false" localSheetId="24" name="AREA" vbProcedure="false">#REF!</definedName>
    <definedName function="false" hidden="false" localSheetId="24" name="b" vbProcedure="false">#REF!</definedName>
    <definedName function="false" hidden="false" localSheetId="24" name="City" vbProcedure="false">#REF!</definedName>
    <definedName function="false" hidden="false" localSheetId="24" name="Code" vbProcedure="false">#REF!</definedName>
    <definedName function="false" hidden="false" localSheetId="24" name="Company" vbProcedure="false">#REF!</definedName>
    <definedName function="false" hidden="false" localSheetId="24" name="Country" vbProcedure="false">#REF!</definedName>
    <definedName function="false" hidden="false" localSheetId="24" name="data1" vbProcedure="false">#REF!</definedName>
    <definedName function="false" hidden="false" localSheetId="24" name="data2" vbProcedure="false">#REF!</definedName>
    <definedName function="false" hidden="false" localSheetId="24" name="data3" vbProcedure="false">#REF!</definedName>
    <definedName function="false" hidden="false" localSheetId="24" name="DEPOSIT" vbProcedure="false">#REF!</definedName>
    <definedName function="false" hidden="false" localSheetId="24" name="DET" vbProcedure="false">#REF!</definedName>
    <definedName function="false" hidden="false" localSheetId="24" name="Discount" vbProcedure="false">#REF!</definedName>
    <definedName function="false" hidden="false" localSheetId="24" name="display_area_2" vbProcedure="false">#REF!</definedName>
    <definedName function="false" hidden="false" localSheetId="24" name="Email" vbProcedure="false">#REF!</definedName>
    <definedName function="false" hidden="false" localSheetId="24" name="ext" vbProcedure="false">#REF!</definedName>
    <definedName function="false" hidden="false" localSheetId="24" name="Fax" vbProcedure="false">#REF!</definedName>
    <definedName function="false" hidden="false" localSheetId="24" name="FCode" vbProcedure="false">#REF!</definedName>
    <definedName function="false" hidden="false" localSheetId="24" name="FIFTYLARGE" vbProcedure="false">#REF!</definedName>
    <definedName function="false" hidden="false" localSheetId="24" name="fr" vbProcedure="false">#REF!</definedName>
    <definedName function="false" hidden="false" localSheetId="24" name="GO" vbProcedure="false">#REF!</definedName>
    <definedName function="false" hidden="false" localSheetId="24" name="HiddenRows" vbProcedure="false">#REF!</definedName>
    <definedName function="false" hidden="false" localSheetId="24" name="latest1998" vbProcedure="false">#REF!</definedName>
    <definedName function="false" hidden="false" localSheetId="24" name="LOANS" vbProcedure="false">#REF!</definedName>
    <definedName function="false" hidden="false" localSheetId="24" name="Name" vbProcedure="false">#REF!</definedName>
    <definedName function="false" hidden="false" localSheetId="24" name="OrderTable" vbProcedure="false">#REF!</definedName>
    <definedName function="false" hidden="false" localSheetId="24" name="OWNERSHIP" vbProcedure="false">#REF!</definedName>
    <definedName function="false" hidden="false" localSheetId="24" name="Phone" vbProcedure="false">#REF!</definedName>
    <definedName function="false" hidden="false" localSheetId="24" name="print" vbProcedure="false">#REF!</definedName>
    <definedName function="false" hidden="false" localSheetId="24" name="Printing" vbProcedure="false">#REF!</definedName>
    <definedName function="false" hidden="false" localSheetId="24" name="Print_Areaq56" vbProcedure="false">#REF!</definedName>
    <definedName function="false" hidden="false" localSheetId="24" name="PRINT_AREA_MI" vbProcedure="false">#REF!</definedName>
    <definedName function="false" hidden="false" localSheetId="24" name="PRINT_TITLES_MI" vbProcedure="false">#REF!</definedName>
    <definedName function="false" hidden="false" localSheetId="24" name="ProdForm" vbProcedure="false">#REF!</definedName>
    <definedName function="false" hidden="false" localSheetId="24" name="Product" vbProcedure="false">#REF!</definedName>
    <definedName function="false" hidden="false" localSheetId="24" name="RCArea" vbProcedure="false">#REF!</definedName>
    <definedName function="false" hidden="false" localSheetId="24" name="SHEET1" vbProcedure="false">#REF!</definedName>
    <definedName function="false" hidden="false" localSheetId="24" name="SHEET2A" vbProcedure="false">#REF!</definedName>
    <definedName function="false" hidden="false" localSheetId="24" name="SHEET2B" vbProcedure="false">#REF!</definedName>
    <definedName function="false" hidden="false" localSheetId="24" name="SHEET3" vbProcedure="false">#REF!</definedName>
    <definedName function="false" hidden="false" localSheetId="24" name="SHEET4" vbProcedure="false">#REF!</definedName>
    <definedName function="false" hidden="false" localSheetId="24" name="SHEET5" vbProcedure="false">#REF!</definedName>
    <definedName function="false" hidden="false" localSheetId="24" name="SHEET6" vbProcedure="false">#REF!</definedName>
    <definedName function="false" hidden="false" localSheetId="24" name="SHEET7" vbProcedure="false">#REF!</definedName>
    <definedName function="false" hidden="false" localSheetId="24" name="SHEET8" vbProcedure="false">#REF!</definedName>
    <definedName function="false" hidden="false" localSheetId="24" name="SIXBBREAKDOWN" vbProcedure="false">#REF!</definedName>
    <definedName function="false" hidden="false" localSheetId="24" name="SpecialPrice" vbProcedure="false">#REF!</definedName>
    <definedName function="false" hidden="false" localSheetId="24" name="State" vbProcedure="false">#REF!</definedName>
    <definedName function="false" hidden="false" localSheetId="24" name="table" vbProcedure="false">#REF!</definedName>
    <definedName function="false" hidden="false" localSheetId="24" name="tbl_ProdInfo" vbProcedure="false">#REF!</definedName>
    <definedName function="false" hidden="false" localSheetId="24" name="ttbl" vbProcedure="false">#REF!</definedName>
    <definedName function="false" hidden="false" localSheetId="24" name="TWENTYLARGEST" vbProcedure="false">#REF!</definedName>
    <definedName function="false" hidden="false" localSheetId="24" name="Zip" vbProcedure="false">#REF!</definedName>
    <definedName function="false" hidden="false" localSheetId="24" name="_Fill" vbProcedure="false">#REF!</definedName>
    <definedName function="false" hidden="false" localSheetId="24" name="_Key1" vbProcedure="false">#REF!</definedName>
    <definedName function="false" hidden="false" localSheetId="24" name="_Regression_Out" vbProcedure="false">#REF!</definedName>
    <definedName function="false" hidden="false" localSheetId="24" name="_Regression_X" vbProcedure="false">#REF!</definedName>
    <definedName function="false" hidden="false" localSheetId="24" name="_Regression_Y" vbProcedure="false">#REF!</definedName>
    <definedName function="false" hidden="false" localSheetId="24" name="_SH2" vbProcedure="false">#REF!</definedName>
    <definedName function="false" hidden="false" localSheetId="24" name="_Sort" vbProcedure="false">#REF!</definedName>
    <definedName function="false" hidden="false" localSheetId="24" name="__SH2" vbProcedure="false">#REF!</definedName>
    <definedName function="false" hidden="false" localSheetId="24" name="___SH2" vbProcedure="false">#REF!</definedName>
    <definedName function="false" hidden="false" localSheetId="25" name="a" vbProcedure="false">#REF!</definedName>
    <definedName function="false" hidden="false" localSheetId="25" name="Address" vbProcedure="false">#REF!</definedName>
    <definedName function="false" hidden="false" localSheetId="25" name="AREA" vbProcedure="false">#REF!</definedName>
    <definedName function="false" hidden="false" localSheetId="25" name="b" vbProcedure="false">#REF!</definedName>
    <definedName function="false" hidden="false" localSheetId="25" name="City" vbProcedure="false">#REF!</definedName>
    <definedName function="false" hidden="false" localSheetId="25" name="Code" vbProcedure="false">#REF!</definedName>
    <definedName function="false" hidden="false" localSheetId="25" name="Company" vbProcedure="false">#REF!</definedName>
    <definedName function="false" hidden="false" localSheetId="25" name="Country" vbProcedure="false">#REF!</definedName>
    <definedName function="false" hidden="false" localSheetId="25" name="data1" vbProcedure="false">#REF!</definedName>
    <definedName function="false" hidden="false" localSheetId="25" name="data2" vbProcedure="false">#REF!</definedName>
    <definedName function="false" hidden="false" localSheetId="25" name="data3" vbProcedure="false">#REF!</definedName>
    <definedName function="false" hidden="false" localSheetId="25" name="DEPOSIT" vbProcedure="false">#REF!</definedName>
    <definedName function="false" hidden="false" localSheetId="25" name="DET" vbProcedure="false">#REF!</definedName>
    <definedName function="false" hidden="false" localSheetId="25" name="Discount" vbProcedure="false">#REF!</definedName>
    <definedName function="false" hidden="false" localSheetId="25" name="display_area_2" vbProcedure="false">#REF!</definedName>
    <definedName function="false" hidden="false" localSheetId="25" name="Email" vbProcedure="false">#REF!</definedName>
    <definedName function="false" hidden="false" localSheetId="25" name="ext" vbProcedure="false">#REF!</definedName>
    <definedName function="false" hidden="false" localSheetId="25" name="Fax" vbProcedure="false">#REF!</definedName>
    <definedName function="false" hidden="false" localSheetId="25" name="FCode" vbProcedure="false">#REF!</definedName>
    <definedName function="false" hidden="false" localSheetId="25" name="FIFTYLARGE" vbProcedure="false">#REF!</definedName>
    <definedName function="false" hidden="false" localSheetId="25" name="fr" vbProcedure="false">#REF!</definedName>
    <definedName function="false" hidden="false" localSheetId="25" name="GO" vbProcedure="false">#REF!</definedName>
    <definedName function="false" hidden="false" localSheetId="25" name="HiddenRows" vbProcedure="false">#REF!</definedName>
    <definedName function="false" hidden="false" localSheetId="25" name="latest1998" vbProcedure="false">#REF!</definedName>
    <definedName function="false" hidden="false" localSheetId="25" name="LOANS" vbProcedure="false">#REF!</definedName>
    <definedName function="false" hidden="false" localSheetId="25" name="Name" vbProcedure="false">#REF!</definedName>
    <definedName function="false" hidden="false" localSheetId="25" name="OrderTable" vbProcedure="false">#REF!</definedName>
    <definedName function="false" hidden="false" localSheetId="25" name="OWNERSHIP" vbProcedure="false">#REF!</definedName>
    <definedName function="false" hidden="false" localSheetId="25" name="Phone" vbProcedure="false">#REF!</definedName>
    <definedName function="false" hidden="false" localSheetId="25" name="print" vbProcedure="false">#REF!</definedName>
    <definedName function="false" hidden="false" localSheetId="25" name="Printing" vbProcedure="false">#REF!</definedName>
    <definedName function="false" hidden="false" localSheetId="25" name="Print_Areaq56" vbProcedure="false">#REF!</definedName>
    <definedName function="false" hidden="false" localSheetId="25" name="PRINT_AREA_MI" vbProcedure="false">#REF!</definedName>
    <definedName function="false" hidden="false" localSheetId="25" name="PRINT_TITLES_MI" vbProcedure="false">#REF!</definedName>
    <definedName function="false" hidden="false" localSheetId="25" name="ProdForm" vbProcedure="false">#REF!</definedName>
    <definedName function="false" hidden="false" localSheetId="25" name="Product" vbProcedure="false">#REF!</definedName>
    <definedName function="false" hidden="false" localSheetId="25" name="RCArea" vbProcedure="false">#REF!</definedName>
    <definedName function="false" hidden="false" localSheetId="25" name="RD" vbProcedure="false">[33]BSD5!$A$1</definedName>
    <definedName function="false" hidden="false" localSheetId="25" name="SHEET1" vbProcedure="false">#REF!</definedName>
    <definedName function="false" hidden="false" localSheetId="25" name="SHEET2A" vbProcedure="false">#REF!</definedName>
    <definedName function="false" hidden="false" localSheetId="25" name="SHEET2B" vbProcedure="false">#REF!</definedName>
    <definedName function="false" hidden="false" localSheetId="25" name="SHEET3" vbProcedure="false">#REF!</definedName>
    <definedName function="false" hidden="false" localSheetId="25" name="SHEET4" vbProcedure="false">#REF!</definedName>
    <definedName function="false" hidden="false" localSheetId="25" name="SHEET5" vbProcedure="false">#REF!</definedName>
    <definedName function="false" hidden="false" localSheetId="25" name="SHEET6" vbProcedure="false">#REF!</definedName>
    <definedName function="false" hidden="false" localSheetId="25" name="SHEET7" vbProcedure="false">#REF!</definedName>
    <definedName function="false" hidden="false" localSheetId="25" name="SHEET8" vbProcedure="false">#REF!</definedName>
    <definedName function="false" hidden="false" localSheetId="25" name="SIXBBREAKDOWN" vbProcedure="false">#REF!</definedName>
    <definedName function="false" hidden="false" localSheetId="25" name="SpecialPrice" vbProcedure="false">#REF!</definedName>
    <definedName function="false" hidden="false" localSheetId="25" name="State" vbProcedure="false">#REF!</definedName>
    <definedName function="false" hidden="false" localSheetId="25" name="table" vbProcedure="false">#REF!</definedName>
    <definedName function="false" hidden="false" localSheetId="25" name="tbl_ProdInfo" vbProcedure="false">#REF!</definedName>
    <definedName function="false" hidden="false" localSheetId="25" name="ttbl" vbProcedure="false">#REF!</definedName>
    <definedName function="false" hidden="false" localSheetId="25" name="TWENTYLARGEST" vbProcedure="false">#REF!</definedName>
    <definedName function="false" hidden="false" localSheetId="25" name="Zip" vbProcedure="false">#REF!</definedName>
    <definedName function="false" hidden="false" localSheetId="25" name="_Fill" vbProcedure="false">#REF!</definedName>
    <definedName function="false" hidden="false" localSheetId="25" name="_Key1" vbProcedure="false">#REF!</definedName>
    <definedName function="false" hidden="false" localSheetId="25" name="_Regression_Out" vbProcedure="false">#REF!</definedName>
    <definedName function="false" hidden="false" localSheetId="25" name="_Regression_X" vbProcedure="false">#REF!</definedName>
    <definedName function="false" hidden="false" localSheetId="25" name="_Regression_Y" vbProcedure="false">#REF!</definedName>
    <definedName function="false" hidden="false" localSheetId="25" name="_SH2" vbProcedure="false">#REF!</definedName>
    <definedName function="false" hidden="false" localSheetId="25" name="_Sort" vbProcedure="false">#REF!</definedName>
    <definedName function="false" hidden="false" localSheetId="25" name="__SH2" vbProcedure="false">#REF!</definedName>
    <definedName function="false" hidden="false" localSheetId="25" name="___S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5" authorId="0">
      <text>
        <r>
          <rPr>
            <b val="true"/>
            <sz val="9"/>
            <color rgb="FF000000"/>
            <rFont val="Tahoma"/>
            <family val="2"/>
          </rPr>
          <t xml:space="preserve">Sumaila Iddrisu:
</t>
        </r>
        <r>
          <rPr>
            <sz val="9"/>
            <color rgb="FF000000"/>
            <rFont val="Tahoma"/>
            <family val="2"/>
          </rPr>
          <t xml:space="preserve">No Proj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0</xdr:colOff>
                <xdr:row>271</xdr:row>
                <xdr:rowOff>17</xdr:rowOff>
              </xdr:from>
              <xdr:to>
                <xdr:col>1</xdr:col>
                <xdr:colOff>126</xdr:colOff>
                <xdr:row>274</xdr:row>
                <xdr:rowOff>20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9"/>
            <color rgb="FF000000"/>
            <rFont val="Tahoma"/>
            <family val="2"/>
          </rPr>
          <t xml:space="preserve">Sumaila Iddrisu:
</t>
        </r>
        <r>
          <rPr>
            <sz val="9"/>
            <color rgb="FF000000"/>
            <rFont val="Tahoma"/>
            <family val="2"/>
          </rPr>
          <t xml:space="preserve">No proje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0</xdr:colOff>
                <xdr:row>283</xdr:row>
                <xdr:rowOff>14</xdr:rowOff>
              </xdr:from>
              <xdr:to>
                <xdr:col>1</xdr:col>
                <xdr:colOff>126</xdr:colOff>
                <xdr:row>28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9"/>
            <color rgb="FF000000"/>
            <rFont val="Tahoma"/>
            <family val="2"/>
          </rPr>
          <t xml:space="preserve">Nelly:
</t>
        </r>
        <r>
          <rPr>
            <sz val="9"/>
            <color rgb="FF000000"/>
            <rFont val="Tahoma"/>
            <family val="2"/>
          </rPr>
          <t xml:space="preserve">$71,093195.65 is equity financing for GN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31</xdr:row>
                <xdr:rowOff>14</xdr:rowOff>
              </xdr:from>
              <xdr:to>
                <xdr:col>2</xdr:col>
                <xdr:colOff>-232</xdr:colOff>
                <xdr:row>56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</rPr>
          <t xml:space="preserve">Nelly Mireku:
</t>
        </r>
        <r>
          <rPr>
            <sz val="12"/>
            <color rgb="FF000000"/>
            <rFont val="Tahoma"/>
            <family val="2"/>
          </rPr>
          <t xml:space="preserve">$66.1 million to be saved from the buy back of the 2017 Euro Bo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</xdr:row>
                <xdr:rowOff>14</xdr:rowOff>
              </xdr:from>
              <xdr:to>
                <xdr:col>4</xdr:col>
                <xdr:colOff>90</xdr:colOff>
                <xdr:row>23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Nelly:
</t>
        </r>
        <r>
          <rPr>
            <sz val="9"/>
            <color rgb="FF000000"/>
            <rFont val="Tahoma"/>
            <family val="2"/>
          </rPr>
          <t xml:space="preserve">$71,093195.65 is equity financing for GN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1</xdr:row>
                <xdr:rowOff>14</xdr:rowOff>
              </xdr:from>
              <xdr:to>
                <xdr:col>4</xdr:col>
                <xdr:colOff>0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3" uniqueCount="1291">
  <si>
    <t xml:space="preserve">APPENDIX 1A:  REAL GDP GROWTH RATES FOR THE MEDIUM TERM</t>
  </si>
  <si>
    <t xml:space="preserve">Actual/Revised/Provisional</t>
  </si>
  <si>
    <t xml:space="preserve">Projected</t>
  </si>
  <si>
    <t xml:space="preserve">2013*</t>
  </si>
  <si>
    <t xml:space="preserve">2014**</t>
  </si>
  <si>
    <t xml:space="preserve">ACTIVITY</t>
  </si>
  <si>
    <t xml:space="preserve">Percent</t>
  </si>
  <si>
    <t xml:space="preserve">1. AGRICULTURE</t>
  </si>
  <si>
    <t xml:space="preserve">1.1 Crops</t>
  </si>
  <si>
    <t xml:space="preserve">        o.w Cocoa</t>
  </si>
  <si>
    <t xml:space="preserve">1.2 Livestock</t>
  </si>
  <si>
    <t xml:space="preserve">1.3 Forestry and Logging</t>
  </si>
  <si>
    <t xml:space="preserve">1.4 Fishing</t>
  </si>
  <si>
    <t xml:space="preserve">2. INDUSTRY</t>
  </si>
  <si>
    <t xml:space="preserve">2.1 Mining and Quarrying</t>
  </si>
  <si>
    <t xml:space="preserve">       o.w Petroleum</t>
  </si>
  <si>
    <t xml:space="preserve">2.2 Manufacturing</t>
  </si>
  <si>
    <t xml:space="preserve">2.3 Electricity</t>
  </si>
  <si>
    <t xml:space="preserve">2.4 Water and Sewerage</t>
  </si>
  <si>
    <t xml:space="preserve">2.5 Construction</t>
  </si>
  <si>
    <t xml:space="preserve">3. SERVICES</t>
  </si>
  <si>
    <t xml:space="preserve">3.1 Trade, Repair Of Vehicles, Household Goods</t>
  </si>
  <si>
    <t xml:space="preserve">3.2 Hotels and Restaurants</t>
  </si>
  <si>
    <t xml:space="preserve">3.3 Transport and Storage</t>
  </si>
  <si>
    <t xml:space="preserve">3.4 Information and Communication</t>
  </si>
  <si>
    <t xml:space="preserve">3.5 Financial Intermediation</t>
  </si>
  <si>
    <t xml:space="preserve">3.6 Business, Real Estates, and others</t>
  </si>
  <si>
    <t xml:space="preserve">3.7 Public Administration &amp; Defence;Social Security</t>
  </si>
  <si>
    <t xml:space="preserve">3.8 Education</t>
  </si>
  <si>
    <t xml:space="preserve">3.9 Health and Social Work</t>
  </si>
  <si>
    <t xml:space="preserve">3.10 Other Community, Social &amp; Personal Services A</t>
  </si>
  <si>
    <t xml:space="preserve">Gross Domestic Product at basic prices</t>
  </si>
  <si>
    <t xml:space="preserve">Net Indirect Taxes</t>
  </si>
  <si>
    <t xml:space="preserve">Gross Domestic Product in Purchase's Value</t>
  </si>
  <si>
    <t xml:space="preserve">Non-oil GDP</t>
  </si>
  <si>
    <t xml:space="preserve">APPENDIX 1B:  REAL GDP FOR THE MEDIUM TERM </t>
  </si>
  <si>
    <r>
      <rPr>
        <sz val="11"/>
        <color rgb="FF000000"/>
        <rFont val="Calibri"/>
        <family val="2"/>
      </rPr>
      <t xml:space="preserve">(GH</t>
    </r>
    <r>
      <rPr>
        <b val="true"/>
        <sz val="11"/>
        <rFont val="Calibri"/>
        <family val="2"/>
      </rPr>
      <t xml:space="preserve">Ȼ million)</t>
    </r>
  </si>
  <si>
    <t xml:space="preserve">Provisional/Revised/Final</t>
  </si>
  <si>
    <t xml:space="preserve">Activity</t>
  </si>
  <si>
    <t xml:space="preserve">    o.w Cocoa</t>
  </si>
  <si>
    <t xml:space="preserve"> </t>
  </si>
  <si>
    <t xml:space="preserve">    o.w. Petroleum</t>
  </si>
  <si>
    <t xml:space="preserve">2.3 Electricity </t>
  </si>
  <si>
    <t xml:space="preserve">3.4 Information and communication</t>
  </si>
  <si>
    <t xml:space="preserve">3.5 Banking and Insurance</t>
  </si>
  <si>
    <t xml:space="preserve">3.6  Business, real estate and other service activities</t>
  </si>
  <si>
    <t xml:space="preserve">3.7 Public Administration &amp; Defence; Social Security</t>
  </si>
  <si>
    <t xml:space="preserve">3.9 Health And Social Work</t>
  </si>
  <si>
    <t xml:space="preserve">3.10 Other Community, Social &amp; Personal Service  Activities</t>
  </si>
  <si>
    <t xml:space="preserve"> Indirect Taxes</t>
  </si>
  <si>
    <t xml:space="preserve">Subsidy</t>
  </si>
  <si>
    <t xml:space="preserve">FISIM</t>
  </si>
  <si>
    <t xml:space="preserve">Gross Domestic Product in Purchasers' Value</t>
  </si>
  <si>
    <t xml:space="preserve">APPENDIX 1C:  NOMINAL GDP FOR THE MEDIUM TERM </t>
  </si>
  <si>
    <t xml:space="preserve">2012*</t>
  </si>
  <si>
    <t xml:space="preserve">2013**</t>
  </si>
  <si>
    <t xml:space="preserve">3.10 other Community, Social &amp; Personal Services A</t>
  </si>
  <si>
    <t xml:space="preserve">Nominal GDP (Non-oil)</t>
  </si>
  <si>
    <t xml:space="preserve">APPENDIX 2A:  SUMMARY OF CENTRAL GOVERNMENT OPERATIONS - 2014</t>
  </si>
  <si>
    <t xml:space="preserve">Budget</t>
  </si>
  <si>
    <t xml:space="preserve">Revised Budget</t>
  </si>
  <si>
    <t xml:space="preserve">Prog</t>
  </si>
  <si>
    <t xml:space="preserve">Prov</t>
  </si>
  <si>
    <t xml:space="preserve">Rev. Proj</t>
  </si>
  <si>
    <t xml:space="preserve">Q1-Q3</t>
  </si>
  <si>
    <t xml:space="preserve">I. REVENUES</t>
  </si>
  <si>
    <t xml:space="preserve">Total Revenue &amp; Grants</t>
  </si>
  <si>
    <t xml:space="preserve">      (per cent of GDP)</t>
  </si>
  <si>
    <t xml:space="preserve">Domestic Revenue</t>
  </si>
  <si>
    <t xml:space="preserve">Tax Revenue</t>
  </si>
  <si>
    <t xml:space="preserve">Taxes on Income and Property</t>
  </si>
  <si>
    <t xml:space="preserve">Company Taxes</t>
  </si>
  <si>
    <t xml:space="preserve">Company Taxes on Oil</t>
  </si>
  <si>
    <t xml:space="preserve">Other Direct Taxes</t>
  </si>
  <si>
    <t xml:space="preserve">Taxes on Domestic Goods and Services</t>
  </si>
  <si>
    <t xml:space="preserve">Excises</t>
  </si>
  <si>
    <t xml:space="preserve">VAT</t>
  </si>
  <si>
    <t xml:space="preserve">National Health Insurance Levy (NHIL) </t>
  </si>
  <si>
    <t xml:space="preserve">Communication Service Tax</t>
  </si>
  <si>
    <t xml:space="preserve">International Trade Taxes</t>
  </si>
  <si>
    <t xml:space="preserve">Import Duties</t>
  </si>
  <si>
    <t xml:space="preserve">Export Duties </t>
  </si>
  <si>
    <t xml:space="preserve">Import Exemptions</t>
  </si>
  <si>
    <t xml:space="preserve">Social Contributions</t>
  </si>
  <si>
    <t xml:space="preserve">SSNIT Contribution to NHIL</t>
  </si>
  <si>
    <t xml:space="preserve">Non-tax revenue</t>
  </si>
  <si>
    <t xml:space="preserve">Grants</t>
  </si>
  <si>
    <t xml:space="preserve">Project Grants</t>
  </si>
  <si>
    <t xml:space="preserve">Programme Grants</t>
  </si>
  <si>
    <t xml:space="preserve">II. EXPENDITURE</t>
  </si>
  <si>
    <t xml:space="preserve">Total Expenditure</t>
  </si>
  <si>
    <t xml:space="preserve">(percent of GDP)</t>
  </si>
  <si>
    <t xml:space="preserve">Compensation of Employees</t>
  </si>
  <si>
    <t xml:space="preserve">Wages &amp; Salaries</t>
  </si>
  <si>
    <t xml:space="preserve">Use of Goods and Services</t>
  </si>
  <si>
    <t xml:space="preserve">Interest Payments</t>
  </si>
  <si>
    <t xml:space="preserve">Domestic</t>
  </si>
  <si>
    <t xml:space="preserve">External</t>
  </si>
  <si>
    <t xml:space="preserve">Subsidies </t>
  </si>
  <si>
    <t xml:space="preserve">Grants to Other Government Units</t>
  </si>
  <si>
    <t xml:space="preserve">Social Benefits</t>
  </si>
  <si>
    <t xml:space="preserve">Other Expenditure</t>
  </si>
  <si>
    <t xml:space="preserve">Capital Expenditure</t>
  </si>
  <si>
    <t xml:space="preserve">Domestic Financed</t>
  </si>
  <si>
    <t xml:space="preserve">Foreign Financed</t>
  </si>
  <si>
    <t xml:space="preserve">Overall Balance (Commitment)</t>
  </si>
  <si>
    <t xml:space="preserve">Road Arrears </t>
  </si>
  <si>
    <t xml:space="preserve">o/w ABFA</t>
  </si>
  <si>
    <t xml:space="preserve">Non-Road Arrears</t>
  </si>
  <si>
    <t xml:space="preserve">o/w other outstanding payments/deferred payments </t>
  </si>
  <si>
    <t xml:space="preserve">o/w Wage Arrears</t>
  </si>
  <si>
    <t xml:space="preserve">o/w DACF</t>
  </si>
  <si>
    <t xml:space="preserve">o/w GETF</t>
  </si>
  <si>
    <t xml:space="preserve">Tax Refunds</t>
  </si>
  <si>
    <t xml:space="preserve">Overall Balance (Cash)</t>
  </si>
  <si>
    <t xml:space="preserve">Divestiture Receipts</t>
  </si>
  <si>
    <t xml:space="preserve">Divestiture Liabilities</t>
  </si>
  <si>
    <t xml:space="preserve">Discrepancy</t>
  </si>
  <si>
    <t xml:space="preserve">Overall balance (incl. Divestiture and Discrepancy)</t>
  </si>
  <si>
    <t xml:space="preserve">Financing</t>
  </si>
  <si>
    <t xml:space="preserve">Foreign (net)</t>
  </si>
  <si>
    <t xml:space="preserve">Borrowing</t>
  </si>
  <si>
    <t xml:space="preserve">Project Loans</t>
  </si>
  <si>
    <t xml:space="preserve">Programme Loans</t>
  </si>
  <si>
    <t xml:space="preserve">Sovereign Bond</t>
  </si>
  <si>
    <t xml:space="preserve">Amortisation (due)</t>
  </si>
  <si>
    <t xml:space="preserve">Domestic (net)</t>
  </si>
  <si>
    <t xml:space="preserve">Banking</t>
  </si>
  <si>
    <t xml:space="preserve">Bank of Ghana</t>
  </si>
  <si>
    <t xml:space="preserve">Comm. Banks</t>
  </si>
  <si>
    <t xml:space="preserve">Non-banks</t>
  </si>
  <si>
    <t xml:space="preserve">SSNIT</t>
  </si>
  <si>
    <t xml:space="preserve">Other Domestic</t>
  </si>
  <si>
    <t xml:space="preserve">o/w Debt Repayment from Ghana Stabilisation Fund</t>
  </si>
  <si>
    <t xml:space="preserve">Other Financing </t>
  </si>
  <si>
    <t xml:space="preserve">Other Domestic Financing</t>
  </si>
  <si>
    <t xml:space="preserve">Ghana Petroleum Funds</t>
  </si>
  <si>
    <t xml:space="preserve">Transfer to Ghana Petroleum Funds</t>
  </si>
  <si>
    <t xml:space="preserve">o/w Stabilisation Fund </t>
  </si>
  <si>
    <t xml:space="preserve">o/w Heritage Fund </t>
  </si>
  <si>
    <t xml:space="preserve">Transfer from Stabilisation Fund</t>
  </si>
  <si>
    <t xml:space="preserve">Sinking Fund</t>
  </si>
  <si>
    <t xml:space="preserve">Contingency Fund</t>
  </si>
  <si>
    <t xml:space="preserve">Memorandum items</t>
  </si>
  <si>
    <t xml:space="preserve">Domestic Revenue  </t>
  </si>
  <si>
    <t xml:space="preserve">      (percent of GDP)</t>
  </si>
  <si>
    <t xml:space="preserve">Domestic expenditure</t>
  </si>
  <si>
    <t xml:space="preserve">Domestic Primary Balance</t>
  </si>
  <si>
    <t xml:space="preserve">Overall Balance (cash, including arrears accumulation)</t>
  </si>
  <si>
    <t xml:space="preserve">   (percent of GDP)</t>
  </si>
  <si>
    <t xml:space="preserve">Overall Balance (cash - excluding arrears accumulation)</t>
  </si>
  <si>
    <t xml:space="preserve">Non-Oil Revenue and Grants</t>
  </si>
  <si>
    <t xml:space="preserve">Benchmark Oil Revenue</t>
  </si>
  <si>
    <t xml:space="preserve">Annual Budget Funding Amount (ABFA)</t>
  </si>
  <si>
    <t xml:space="preserve">Nominal GDP </t>
  </si>
  <si>
    <t xml:space="preserve">Non-Oil Nominal GDP </t>
  </si>
  <si>
    <t xml:space="preserve">APPENDIX 2B:  ECONOMIC CLASSIFICATION OF CENTRAL GOV'T REVENUE -  2014 </t>
  </si>
  <si>
    <t xml:space="preserve">TAX REVENUE</t>
  </si>
  <si>
    <t xml:space="preserve">TAXES ON INCOME &amp; PROPERTY</t>
  </si>
  <si>
    <t xml:space="preserve">Personal</t>
  </si>
  <si>
    <t xml:space="preserve">Self Employed</t>
  </si>
  <si>
    <t xml:space="preserve">Companies</t>
  </si>
  <si>
    <t xml:space="preserve">Others </t>
  </si>
  <si>
    <t xml:space="preserve">o/w Royalties from Oil</t>
  </si>
  <si>
    <t xml:space="preserve">o/w Mineral Royalties</t>
  </si>
  <si>
    <t xml:space="preserve">National Fiscal Stabilisation Levy </t>
  </si>
  <si>
    <t xml:space="preserve">Airport Tax</t>
  </si>
  <si>
    <t xml:space="preserve">TAXES ON DOMESTIC GOODS AND SERVICES</t>
  </si>
  <si>
    <t xml:space="preserve">Excise Duty</t>
  </si>
  <si>
    <t xml:space="preserve">Petroleum Tax</t>
  </si>
  <si>
    <t xml:space="preserve">Customs Collection</t>
  </si>
  <si>
    <t xml:space="preserve">Domestic Collection</t>
  </si>
  <si>
    <t xml:space="preserve">TAXES ON INTERNATIONAL TRADE</t>
  </si>
  <si>
    <t xml:space="preserve">Imports</t>
  </si>
  <si>
    <t xml:space="preserve">Import Duty</t>
  </si>
  <si>
    <t xml:space="preserve">Exports</t>
  </si>
  <si>
    <t xml:space="preserve">o/w Cocoa</t>
  </si>
  <si>
    <t xml:space="preserve">SOCIAL CONTRIBUTIONS</t>
  </si>
  <si>
    <t xml:space="preserve">NON-TAX REVENUE</t>
  </si>
  <si>
    <t xml:space="preserve">Retention</t>
  </si>
  <si>
    <t xml:space="preserve">Lodgement</t>
  </si>
  <si>
    <t xml:space="preserve">Fees &amp; Charges</t>
  </si>
  <si>
    <t xml:space="preserve">Dividend/Interest &amp; Profits from Oil</t>
  </si>
  <si>
    <t xml:space="preserve">Surface Rentals from Oil</t>
  </si>
  <si>
    <t xml:space="preserve">Gas Receipts</t>
  </si>
  <si>
    <t xml:space="preserve">Dividend/Interest &amp; Profits (Others)</t>
  </si>
  <si>
    <t xml:space="preserve">DOMESTIC REVENUE</t>
  </si>
  <si>
    <t xml:space="preserve">GRANTS</t>
  </si>
  <si>
    <t xml:space="preserve">TOTAL REVENUE &amp; GRANTS</t>
  </si>
  <si>
    <t xml:space="preserve">Taxes on Goods and Services </t>
  </si>
  <si>
    <t xml:space="preserve">Taxes on International Trade</t>
  </si>
  <si>
    <t xml:space="preserve">Tax Revenue </t>
  </si>
  <si>
    <t xml:space="preserve">Non-Oil Tax Revenue </t>
  </si>
  <si>
    <t xml:space="preserve">Non-Tax Revenue</t>
  </si>
  <si>
    <t xml:space="preserve">Domestic Revenue </t>
  </si>
  <si>
    <t xml:space="preserve">Non-Oil Domestic Revenue</t>
  </si>
  <si>
    <t xml:space="preserve">Total Revenue and Grants</t>
  </si>
  <si>
    <t xml:space="preserve">Benchmark Oil Revenue </t>
  </si>
  <si>
    <t xml:space="preserve">APPENDIX 2C:   ECONOMIC CLASSIFICATION OF CENTRAL GOV'T EXPENDITURE - 2014 </t>
  </si>
  <si>
    <t xml:space="preserve">Prov.</t>
  </si>
  <si>
    <t xml:space="preserve">II  EXPENDITURE</t>
  </si>
  <si>
    <t xml:space="preserve">Pensions</t>
  </si>
  <si>
    <t xml:space="preserve">Gratuities</t>
  </si>
  <si>
    <t xml:space="preserve">Social Security</t>
  </si>
  <si>
    <t xml:space="preserve">o/w  ABFA </t>
  </si>
  <si>
    <t xml:space="preserve">External (Due)</t>
  </si>
  <si>
    <t xml:space="preserve">Subsidies to Utility Companies</t>
  </si>
  <si>
    <t xml:space="preserve">Subsidies on Petroleum products</t>
  </si>
  <si>
    <t xml:space="preserve">National Health Fund (NHF)</t>
  </si>
  <si>
    <t xml:space="preserve">Education Trust  Fund</t>
  </si>
  <si>
    <t xml:space="preserve">Road Fund</t>
  </si>
  <si>
    <t xml:space="preserve">Petroleum Related Funds</t>
  </si>
  <si>
    <t xml:space="preserve">Dist. Ass. Common Fund</t>
  </si>
  <si>
    <t xml:space="preserve">Retention of Internally-generated funds (IGFs)</t>
  </si>
  <si>
    <t xml:space="preserve">Transfer to GNPC from Oil Revenue</t>
  </si>
  <si>
    <t xml:space="preserve">Lifeline Consumers of Electricity</t>
  </si>
  <si>
    <t xml:space="preserve">     Tax Expenditure (Exemptions)</t>
  </si>
  <si>
    <t xml:space="preserve">Domestic financed</t>
  </si>
  <si>
    <t xml:space="preserve">o/w GIIF</t>
  </si>
  <si>
    <t xml:space="preserve">Foreign financed</t>
  </si>
  <si>
    <t xml:space="preserve">TOTAL EXPENDITURE</t>
  </si>
  <si>
    <t xml:space="preserve">APPROPRIATION</t>
  </si>
  <si>
    <t xml:space="preserve">Total Expenditure </t>
  </si>
  <si>
    <t xml:space="preserve">Road Arrears</t>
  </si>
  <si>
    <t xml:space="preserve">Amortisation</t>
  </si>
  <si>
    <t xml:space="preserve">Memorandum items:</t>
  </si>
  <si>
    <t xml:space="preserve">Goods and Services</t>
  </si>
  <si>
    <t xml:space="preserve">Recurrent Expenditure</t>
  </si>
  <si>
    <t xml:space="preserve">Total Capital Expenditure (including those under Grants to other Gov't Units)</t>
  </si>
  <si>
    <t xml:space="preserve">APPENDIX 3A: SUMMARY OF CENTRAL GOVERNMENT OPERATIONS - 2015 - 2017</t>
  </si>
  <si>
    <t xml:space="preserve">Indicative</t>
  </si>
  <si>
    <t xml:space="preserve">APPENDIX 3B: ECONOMIC CLASSIFICATION OF CENTRAL GOV'T REVENUE - 2015 - 2017</t>
  </si>
  <si>
    <t xml:space="preserve">APPENDIX 3C: ECONOMIC CLASSIFICATION OF CENTRAL GOV'T EXPENDITURE -2015 - 2017</t>
  </si>
  <si>
    <t xml:space="preserve">APPENDIX 4A: MDA EXPENDITURE ALLOCATIONS - 2015</t>
  </si>
  <si>
    <t xml:space="preserve">APPENDIX 4B: MDA EXPENDITURE ALLOCATIONS - 2015 </t>
  </si>
  <si>
    <t xml:space="preserve">APPENDIX 5A:   SUMMARY OF MDA EXPENDITURE ALLOCATION - 2015</t>
  </si>
  <si>
    <t xml:space="preserve">APPENDIX 5B:   SUMMARY OF MDA EXPENDITURE ALLOCATION - 2016</t>
  </si>
  <si>
    <t xml:space="preserve">APPENDIX 5C:   SUMMARY  OF MDA EXPENDITURE ALLOCATION - 2017</t>
  </si>
  <si>
    <t xml:space="preserve">MDA</t>
  </si>
  <si>
    <t xml:space="preserve">CAPEX</t>
  </si>
  <si>
    <t xml:space="preserve">Internally Generated Funds</t>
  </si>
  <si>
    <t xml:space="preserve">Dev't Partner Funds</t>
  </si>
  <si>
    <t xml:space="preserve">TOTAL</t>
  </si>
  <si>
    <t xml:space="preserve">Goods &amp; Services</t>
  </si>
  <si>
    <t xml:space="preserve">IGF</t>
  </si>
  <si>
    <t xml:space="preserve">Other Gov't Obligations</t>
  </si>
  <si>
    <t xml:space="preserve">Total</t>
  </si>
  <si>
    <t xml:space="preserve">Goods &amp; Service</t>
  </si>
  <si>
    <t xml:space="preserve">GoG</t>
  </si>
  <si>
    <t xml:space="preserve">ABFA</t>
  </si>
  <si>
    <t xml:space="preserve">Sub-Tot.</t>
  </si>
  <si>
    <t xml:space="preserve">GIIF</t>
  </si>
  <si>
    <t xml:space="preserve">Wag. &amp; Sal.</t>
  </si>
  <si>
    <t xml:space="preserve">Goods &amp; Serv.</t>
  </si>
  <si>
    <t xml:space="preserve">Sub Tot.</t>
  </si>
  <si>
    <t xml:space="preserve">Administration</t>
  </si>
  <si>
    <t xml:space="preserve">Office of Government Machinery</t>
  </si>
  <si>
    <t xml:space="preserve">Office of the Head of Civil Service</t>
  </si>
  <si>
    <t xml:space="preserve">Parliament of Ghana</t>
  </si>
  <si>
    <t xml:space="preserve">Audit Service</t>
  </si>
  <si>
    <t xml:space="preserve">Public Services Commission</t>
  </si>
  <si>
    <t xml:space="preserve">District Assemblies Common Fund</t>
  </si>
  <si>
    <t xml:space="preserve">Electoral Commission</t>
  </si>
  <si>
    <t xml:space="preserve">Ministry of Foreign Affairs and Regional Integration</t>
  </si>
  <si>
    <t xml:space="preserve">Ministry of Finance</t>
  </si>
  <si>
    <t xml:space="preserve">Ministry of Local Government and Rural Development</t>
  </si>
  <si>
    <t xml:space="preserve">National Media Commission</t>
  </si>
  <si>
    <t xml:space="preserve">National Development Planning Commission</t>
  </si>
  <si>
    <t xml:space="preserve">Economic</t>
  </si>
  <si>
    <t xml:space="preserve">Ministry of Food and Agriculture</t>
  </si>
  <si>
    <t xml:space="preserve">Ministry of Fisheries and Aquaculture Development</t>
  </si>
  <si>
    <t xml:space="preserve">Ministry of lands and Natural Resources</t>
  </si>
  <si>
    <t xml:space="preserve">Ministry of Trade and Industry</t>
  </si>
  <si>
    <t xml:space="preserve">Ministry of Tourism, Culture and Creative Arts</t>
  </si>
  <si>
    <t xml:space="preserve">Ministry of Environment, Science, Technology and Innovation</t>
  </si>
  <si>
    <t xml:space="preserve">Ministry of Energy and Petroleum</t>
  </si>
  <si>
    <t xml:space="preserve">Infrastructure</t>
  </si>
  <si>
    <t xml:space="preserve">Ministry of Water Resources, Works and Housing</t>
  </si>
  <si>
    <t xml:space="preserve">Ministry of Roads and Highways</t>
  </si>
  <si>
    <t xml:space="preserve">Ministry of Communications</t>
  </si>
  <si>
    <t xml:space="preserve">Ministry of Transport</t>
  </si>
  <si>
    <t xml:space="preserve">Social</t>
  </si>
  <si>
    <t xml:space="preserve">Ministry of Education</t>
  </si>
  <si>
    <t xml:space="preserve">Ministry of Employment and Labour Relations</t>
  </si>
  <si>
    <t xml:space="preserve">Ministry of Youth and Sports</t>
  </si>
  <si>
    <t xml:space="preserve">National Commission for Civic Education</t>
  </si>
  <si>
    <t xml:space="preserve">Ministry of Chieftaincy and Traditional Affairs</t>
  </si>
  <si>
    <t xml:space="preserve">Ministry of Health</t>
  </si>
  <si>
    <t xml:space="preserve">Ministry of Gender, Children and Social Protection</t>
  </si>
  <si>
    <t xml:space="preserve">National labour Commission</t>
  </si>
  <si>
    <t xml:space="preserve">Public Safety</t>
  </si>
  <si>
    <t xml:space="preserve">Ministry of Justice and Attorney General's Department</t>
  </si>
  <si>
    <t xml:space="preserve">Ministry of Defence</t>
  </si>
  <si>
    <t xml:space="preserve">Commission on Human Rights and Administrative Justice</t>
  </si>
  <si>
    <t xml:space="preserve">Judicial Service</t>
  </si>
  <si>
    <t xml:space="preserve">Ministry of Interior</t>
  </si>
  <si>
    <t xml:space="preserve">MDAs Total</t>
  </si>
  <si>
    <t xml:space="preserve">Utilities</t>
  </si>
  <si>
    <t xml:space="preserve">Subscription</t>
  </si>
  <si>
    <t xml:space="preserve">Central Administration of MMDAs</t>
  </si>
  <si>
    <t xml:space="preserve">General Government Services</t>
  </si>
  <si>
    <t xml:space="preserve">Mineral Development Fund</t>
  </si>
  <si>
    <t xml:space="preserve">Social Protection Programme</t>
  </si>
  <si>
    <t xml:space="preserve">Social Intervention Programme</t>
  </si>
  <si>
    <t xml:space="preserve">Contingency Vote</t>
  </si>
  <si>
    <t xml:space="preserve">Multi Sectoral Total</t>
  </si>
  <si>
    <t xml:space="preserve">GRAND TOTAL</t>
  </si>
  <si>
    <t xml:space="preserve">Note:</t>
  </si>
  <si>
    <t xml:space="preserve">a.</t>
  </si>
  <si>
    <t xml:space="preserve">GRA's budget has been included in the Ministry of Finance's Budget</t>
  </si>
  <si>
    <t xml:space="preserve">GRA's budget has been included in Ministry of Finance Budget</t>
  </si>
  <si>
    <t xml:space="preserve">b.</t>
  </si>
  <si>
    <t xml:space="preserve">General Government Services are for expenditures that can not be allocated to any particular MDA. Eg is Value Books, PFM reform, Biometric and Payroll Audit Issues etc.</t>
  </si>
  <si>
    <t xml:space="preserve">General Government Services are for expenditures that can not be allocated to any particular MDA. Eg is Value Books, etc</t>
  </si>
  <si>
    <t xml:space="preserve">Fiscal Framework</t>
  </si>
  <si>
    <t xml:space="preserve">Baseline Allocation</t>
  </si>
  <si>
    <t xml:space="preserve">Ringfenced</t>
  </si>
  <si>
    <t xml:space="preserve">Variance</t>
  </si>
  <si>
    <t xml:space="preserve">Appendix 5D: Breakdown of 2015 Projected ABFA Spending</t>
  </si>
  <si>
    <t xml:space="preserve">Priority Area</t>
  </si>
  <si>
    <t xml:space="preserve">Project Area</t>
  </si>
  <si>
    <t xml:space="preserve">Goods and Service</t>
  </si>
  <si>
    <r>
      <rPr>
        <sz val="11"/>
        <color rgb="FF000000"/>
        <rFont val="Calibri"/>
        <family val="2"/>
      </rPr>
      <t xml:space="preserve">ABFA Component (GH</t>
    </r>
    <r>
      <rPr>
        <b val="true"/>
        <sz val="11"/>
        <color rgb="FF000000"/>
        <rFont val="Calibri"/>
        <family val="2"/>
      </rPr>
      <t xml:space="preserve">Ȼ</t>
    </r>
    <r>
      <rPr>
        <b val="true"/>
        <sz val="11"/>
        <color rgb="FF000000"/>
        <rFont val="Tahoma"/>
        <family val="2"/>
      </rPr>
      <t xml:space="preserve">) CAPEX</t>
    </r>
  </si>
  <si>
    <r>
      <rPr>
        <sz val="11"/>
        <color rgb="FF000000"/>
        <rFont val="Calibri"/>
        <family val="2"/>
      </rPr>
      <t xml:space="preserve">ABFA Component (GH</t>
    </r>
    <r>
      <rPr>
        <b val="true"/>
        <sz val="11"/>
        <color rgb="FF000000"/>
        <rFont val="Calibri"/>
        <family val="2"/>
      </rPr>
      <t xml:space="preserve">Ȼ</t>
    </r>
    <r>
      <rPr>
        <b val="true"/>
        <sz val="11"/>
        <color rgb="FF000000"/>
        <rFont val="Tahoma"/>
        <family val="2"/>
      </rPr>
      <t xml:space="preserve">) TOTAL</t>
    </r>
  </si>
  <si>
    <t xml:space="preserve">ABFA Component (US$)</t>
  </si>
  <si>
    <t xml:space="preserve">Oil and Gas Infrastructure Development</t>
  </si>
  <si>
    <t xml:space="preserve">LPG Gas Accessories</t>
  </si>
  <si>
    <t xml:space="preserve">Gas Infrastructure</t>
  </si>
  <si>
    <t xml:space="preserve">Road and Other Infrastructure</t>
  </si>
  <si>
    <t xml:space="preserve">Road and Highways</t>
  </si>
  <si>
    <t xml:space="preserve">Energy Infrastrusture</t>
  </si>
  <si>
    <t xml:space="preserve">Water Infrastructure</t>
  </si>
  <si>
    <t xml:space="preserve">Transport Infrastructure</t>
  </si>
  <si>
    <t xml:space="preserve">Health Infrastructure</t>
  </si>
  <si>
    <t xml:space="preserve">Education Infrastructure</t>
  </si>
  <si>
    <t xml:space="preserve">CDB Master Facility Tranche B</t>
  </si>
  <si>
    <t xml:space="preserve">Agriculture Modernization</t>
  </si>
  <si>
    <t xml:space="preserve">Food and Agriculture Infrastructure</t>
  </si>
  <si>
    <t xml:space="preserve">Fisheries and Aquaculture Infrastructure</t>
  </si>
  <si>
    <t xml:space="preserve">Counterpart Funding for MCA Compact II and others</t>
  </si>
  <si>
    <t xml:space="preserve">Capacity Building (including Oil and Gas)</t>
  </si>
  <si>
    <t xml:space="preserve">Human Resource</t>
  </si>
  <si>
    <t xml:space="preserve">Sub-Total</t>
  </si>
  <si>
    <t xml:space="preserve">APPENDIX 6: OTHER GOVERNMENT OBLIGATIONS FOR THE 2015 FISCAL YEAR</t>
  </si>
  <si>
    <t xml:space="preserve">Other Payments</t>
  </si>
  <si>
    <t xml:space="preserve">MDAs Allocation</t>
  </si>
  <si>
    <t xml:space="preserve">Fiscal</t>
  </si>
  <si>
    <t xml:space="preserve">APPENDIX 7: POVERTY REDUCTION EXPENDITURE BY SUB-SECTOR IN GH CEDIS (GOG ONLY) </t>
  </si>
  <si>
    <t xml:space="preserve"> VARIABLES</t>
  </si>
  <si>
    <t xml:space="preserve">Planned</t>
  </si>
  <si>
    <t xml:space="preserve">Prov Outturn</t>
  </si>
  <si>
    <t xml:space="preserve">Jan-Dec</t>
  </si>
  <si>
    <t xml:space="preserve">Jan-Sept</t>
  </si>
  <si>
    <t xml:space="preserve">Total Govt Expenditure</t>
  </si>
  <si>
    <t xml:space="preserve">Total Poverty Reduction Exp                 </t>
  </si>
  <si>
    <t xml:space="preserve">Tot Pov Red Exp/Tot Govt Exp</t>
  </si>
  <si>
    <t xml:space="preserve">Education Sector Exp</t>
  </si>
  <si>
    <t xml:space="preserve">Basic Education Exp</t>
  </si>
  <si>
    <t xml:space="preserve">Basic Ed Exp/Tot Ed Sec Exp</t>
  </si>
  <si>
    <t xml:space="preserve">Health Sector Exp</t>
  </si>
  <si>
    <t xml:space="preserve">Prim Health Care Exp</t>
  </si>
  <si>
    <t xml:space="preserve">PHC Exp/Tot Health Sec Exp</t>
  </si>
  <si>
    <t xml:space="preserve">Agriculture Sector Exp</t>
  </si>
  <si>
    <t xml:space="preserve">Poverty Foc Agric Exp</t>
  </si>
  <si>
    <t xml:space="preserve">Pov Agric Exp/Tot Agric Sec Exp</t>
  </si>
  <si>
    <t xml:space="preserve">Works &amp; Housing Exp</t>
  </si>
  <si>
    <t xml:space="preserve">Rural Water Exp</t>
  </si>
  <si>
    <t xml:space="preserve">Rural Water Exp/Tot W/Hsng Exp</t>
  </si>
  <si>
    <t xml:space="preserve">Roads &amp; Transport</t>
  </si>
  <si>
    <t xml:space="preserve">Feeder Roads Exp                                </t>
  </si>
  <si>
    <t xml:space="preserve">F.Rds Exp/Tot Rds &amp; Transp Exp</t>
  </si>
  <si>
    <t xml:space="preserve">Energy Sector Exp</t>
  </si>
  <si>
    <t xml:space="preserve">Rural Electr. Exp</t>
  </si>
  <si>
    <t xml:space="preserve">Rural Electr Exp/Tot Energy Sect Exp</t>
  </si>
  <si>
    <t xml:space="preserve">Other* Poverty   Exp</t>
  </si>
  <si>
    <t xml:space="preserve">Other Pov Exp/Tot Govt Exp</t>
  </si>
  <si>
    <t xml:space="preserve">Source: MOFEP, CAG, GETF, RDF, DACF</t>
  </si>
  <si>
    <t xml:space="preserve">NOTE:</t>
  </si>
  <si>
    <t xml:space="preserve">* Other Poverty Includes:</t>
  </si>
  <si>
    <t xml:space="preserve">Social Welfare, Governance, Drainage, Human rights, Public Safety, HIV/AIDS, Vocational/Employable Skills, Road Safety, Women/Children's Affairs, Population Management, Rural Housing, LEAP, Local Gov't support Unit, Environmental Protection and Disaster Management.</t>
  </si>
  <si>
    <t xml:space="preserve">APPENDIX 8A: LOANS SIGNED IN 2014</t>
  </si>
  <si>
    <t xml:space="preserve">CREDITOR</t>
  </si>
  <si>
    <t xml:space="preserve">PROJECT TITLE</t>
  </si>
  <si>
    <t xml:space="preserve">CURR</t>
  </si>
  <si>
    <t xml:space="preserve">LOAN AMOUNT</t>
  </si>
  <si>
    <t xml:space="preserve">USD EQUIV.</t>
  </si>
  <si>
    <t xml:space="preserve">ABN AMRO</t>
  </si>
  <si>
    <t xml:space="preserve">Tamale Hospital Project</t>
  </si>
  <si>
    <t xml:space="preserve">EUR</t>
  </si>
  <si>
    <t xml:space="preserve">IDA</t>
  </si>
  <si>
    <t xml:space="preserve">E-Transform Project</t>
  </si>
  <si>
    <t xml:space="preserve">SDR</t>
  </si>
  <si>
    <t xml:space="preserve">Ghana Secondary Education Improvement Project</t>
  </si>
  <si>
    <t xml:space="preserve"> DB</t>
  </si>
  <si>
    <t xml:space="preserve">Modernization of Kumasi Central market and Kejetia interchange project</t>
  </si>
  <si>
    <t xml:space="preserve">USD</t>
  </si>
  <si>
    <t xml:space="preserve">ICM</t>
  </si>
  <si>
    <t xml:space="preserve">2026 EUROBOND</t>
  </si>
  <si>
    <t xml:space="preserve">Sub Total</t>
  </si>
  <si>
    <t xml:space="preserve">APPENDIX 8B: EXTERNAL DEBT SERVICE PER MDA FOR 2015</t>
  </si>
  <si>
    <t xml:space="preserve">Principal</t>
  </si>
  <si>
    <t xml:space="preserve">Interest</t>
  </si>
  <si>
    <t xml:space="preserve">Ministry of lands and Natural Resoureces</t>
  </si>
  <si>
    <t xml:space="preserve">APPENDIX 9A: 2014 ACTUALS AND 2015 NON-TAX REVENUE(NTR) PROJECTIONS BY MDAs</t>
  </si>
  <si>
    <t xml:space="preserve">%</t>
  </si>
  <si>
    <t xml:space="preserve">2014 PROJECTIONS </t>
  </si>
  <si>
    <t xml:space="preserve">2014 ACTUALS (PROVISIONAL)</t>
  </si>
  <si>
    <t xml:space="preserve">2015 PROJECTIONS</t>
  </si>
  <si>
    <t xml:space="preserve">Sector/Ministry/Department/Agency</t>
  </si>
  <si>
    <t xml:space="preserve">RETENTION</t>
  </si>
  <si>
    <t xml:space="preserve">COLLECTION</t>
  </si>
  <si>
    <t xml:space="preserve">JANUARY - SEPTEMBER </t>
  </si>
  <si>
    <t xml:space="preserve">GH¢'000</t>
  </si>
  <si>
    <t xml:space="preserve">COLLECTIONS</t>
  </si>
  <si>
    <t xml:space="preserve">LODGEMENT</t>
  </si>
  <si>
    <t xml:space="preserve">PROJECTED END YEAR</t>
  </si>
  <si>
    <t xml:space="preserve">ADMINISTRATION SECTOR</t>
  </si>
  <si>
    <t xml:space="preserve">Office of the Chief of Staff</t>
  </si>
  <si>
    <t xml:space="preserve">Public Records and Archives Administration  Department</t>
  </si>
  <si>
    <t xml:space="preserve">Ghana Investment Promotion Centre</t>
  </si>
  <si>
    <t xml:space="preserve">National Identification Authority</t>
  </si>
  <si>
    <t xml:space="preserve">Office of the Head of Civil Service </t>
  </si>
  <si>
    <t xml:space="preserve">Management Services Division </t>
  </si>
  <si>
    <t xml:space="preserve">Ministry of Foreign Affairs and  Regional Integration </t>
  </si>
  <si>
    <t xml:space="preserve">Foreign Affairs  and Regional Integration (Finance Bureau)</t>
  </si>
  <si>
    <t xml:space="preserve">Biometric Passports</t>
  </si>
  <si>
    <t xml:space="preserve">Missions Abroad</t>
  </si>
  <si>
    <t xml:space="preserve"> General  Administration and Finance</t>
  </si>
  <si>
    <t xml:space="preserve">Securities and Exchange Commission</t>
  </si>
  <si>
    <t xml:space="preserve">Ghana Statistical Service</t>
  </si>
  <si>
    <t xml:space="preserve">Institute of Accountancy Training</t>
  </si>
  <si>
    <t xml:space="preserve">Controller and Accpuntant General's Department (CAGD)</t>
  </si>
  <si>
    <t xml:space="preserve">Ministry of Local Gov't and Rural Dev.</t>
  </si>
  <si>
    <t xml:space="preserve">Births and Deaths Registry</t>
  </si>
  <si>
    <t xml:space="preserve">Department of Parks and Gardens</t>
  </si>
  <si>
    <t xml:space="preserve">ECONOMIC SECTOR</t>
  </si>
  <si>
    <t xml:space="preserve">Ministry of Food and Agriculture </t>
  </si>
  <si>
    <t xml:space="preserve">Animal Production Department</t>
  </si>
  <si>
    <t xml:space="preserve">Grains and Legumes Development Board</t>
  </si>
  <si>
    <t xml:space="preserve">Irrigation Company of Upper Region (ICOUR)</t>
  </si>
  <si>
    <t xml:space="preserve">Plant Protection and Regulatory Service</t>
  </si>
  <si>
    <t xml:space="preserve">Veterinary Services Department</t>
  </si>
  <si>
    <t xml:space="preserve">Human Resource Dev. and  Management Directorate</t>
  </si>
  <si>
    <t xml:space="preserve">Min. of Fisheries and Aquaculture Devevelopment</t>
  </si>
  <si>
    <t xml:space="preserve">Fisheries Commission </t>
  </si>
  <si>
    <t xml:space="preserve">Ministry of Lands and Natural Resources </t>
  </si>
  <si>
    <t xml:space="preserve">Forestry Commission</t>
  </si>
  <si>
    <t xml:space="preserve">1. Corporate Head Office </t>
  </si>
  <si>
    <t xml:space="preserve">2. Forestry Services Division</t>
  </si>
  <si>
    <t xml:space="preserve">3. Wild Life Division</t>
  </si>
  <si>
    <t xml:space="preserve">4. Timber Industry Development Division</t>
  </si>
  <si>
    <t xml:space="preserve">Lands Commission: </t>
  </si>
  <si>
    <t xml:space="preserve">1. Land Registration Division</t>
  </si>
  <si>
    <t xml:space="preserve">2. Land Valuation Division </t>
  </si>
  <si>
    <t xml:space="preserve">3. Public and Vested Lands Management Division</t>
  </si>
  <si>
    <t xml:space="preserve">SRI</t>
  </si>
  <si>
    <t xml:space="preserve">4. Survey and Mapping Division </t>
  </si>
  <si>
    <t xml:space="preserve">Others</t>
  </si>
  <si>
    <t xml:space="preserve">Minerals Commission</t>
  </si>
  <si>
    <t xml:space="preserve">Geological Survey Department</t>
  </si>
  <si>
    <t xml:space="preserve">Office of the Administrator of Stool Lands</t>
  </si>
  <si>
    <t xml:space="preserve">Ministry of  Trade and  Industry</t>
  </si>
  <si>
    <t xml:space="preserve">Export Promotion Authority</t>
  </si>
  <si>
    <t xml:space="preserve">Ghana Free Zones Board</t>
  </si>
  <si>
    <t xml:space="preserve">Ghana Standards Authority</t>
  </si>
  <si>
    <t xml:space="preserve">Ministry of  Trade and  Industry(HQ)</t>
  </si>
  <si>
    <t xml:space="preserve">National Board for Small Scale Industries (NBSSI)</t>
  </si>
  <si>
    <t xml:space="preserve">Ghana Regional Appropriate Technology Industrial  Service</t>
  </si>
  <si>
    <t xml:space="preserve">Min. of Tourism, Culture and Creative Arts</t>
  </si>
  <si>
    <t xml:space="preserve">Ghana Tourism Authorithy</t>
  </si>
  <si>
    <t xml:space="preserve">National Commission on Culture(NCC)</t>
  </si>
  <si>
    <t xml:space="preserve">Regional Centres for Nat. Culture</t>
  </si>
  <si>
    <t xml:space="preserve">National Theatre</t>
  </si>
  <si>
    <t xml:space="preserve">1. National Theatre (Main)</t>
  </si>
  <si>
    <t xml:space="preserve">2. Abibigroma Theatre Company</t>
  </si>
  <si>
    <t xml:space="preserve">3. Ghana Dance Ensemble</t>
  </si>
  <si>
    <t xml:space="preserve">Museums </t>
  </si>
  <si>
    <t xml:space="preserve">1. Ghana Museums and Monuments Board</t>
  </si>
  <si>
    <t xml:space="preserve">2. Kwame Nkrumah Memorial Park</t>
  </si>
  <si>
    <t xml:space="preserve">3. W.E.B. Du Bois Memorial Centre</t>
  </si>
  <si>
    <t xml:space="preserve">1. Bureau of Ghana Language</t>
  </si>
  <si>
    <t xml:space="preserve">2. Folklore Board</t>
  </si>
  <si>
    <t xml:space="preserve">3. National Symphony Orchestra</t>
  </si>
  <si>
    <t xml:space="preserve">Min.  of Env., Science, Tech. and Innovation</t>
  </si>
  <si>
    <t xml:space="preserve">Environmental Protection Agency</t>
  </si>
  <si>
    <t xml:space="preserve">Council for Scientific and Industrial Research</t>
  </si>
  <si>
    <t xml:space="preserve">Ghana Atomic Energy Commission</t>
  </si>
  <si>
    <t xml:space="preserve">Biotechnological and Nuclear Agriculture Reseach Institute</t>
  </si>
  <si>
    <t xml:space="preserve">Ghana Atomic Energy Commission-Secretariat</t>
  </si>
  <si>
    <t xml:space="preserve">Radiation Protection Institute</t>
  </si>
  <si>
    <t xml:space="preserve">National Nuclear Research Institute</t>
  </si>
  <si>
    <t xml:space="preserve">Ministry of Energy</t>
  </si>
  <si>
    <t xml:space="preserve">INFRASTRUCTURE </t>
  </si>
  <si>
    <t xml:space="preserve">Min. of Water Resource, Works and Housing</t>
  </si>
  <si>
    <t xml:space="preserve">Department of Rural Housing</t>
  </si>
  <si>
    <t xml:space="preserve">Min. of Water Resource, Works and Housing (HQ)</t>
  </si>
  <si>
    <t xml:space="preserve">Public Servants Housing Loans  Scheme Board</t>
  </si>
  <si>
    <t xml:space="preserve">Public Works Department</t>
  </si>
  <si>
    <t xml:space="preserve">Water Resources Commission</t>
  </si>
  <si>
    <t xml:space="preserve">Ministry of Roads and Highways </t>
  </si>
  <si>
    <t xml:space="preserve">Ministry  of Roads and  Highways(HQ)</t>
  </si>
  <si>
    <t xml:space="preserve">Ghana Highway Authority</t>
  </si>
  <si>
    <t xml:space="preserve">Department of Feeder Roads</t>
  </si>
  <si>
    <t xml:space="preserve">Department of Urban Roads</t>
  </si>
  <si>
    <t xml:space="preserve">Road Fund Secretariat(Tolls)</t>
  </si>
  <si>
    <t xml:space="preserve">National Road Safety Commission </t>
  </si>
  <si>
    <t xml:space="preserve">Ministry of Communications </t>
  </si>
  <si>
    <t xml:space="preserve">MoC/NCA(International Incoming Telephone Traffic)</t>
  </si>
  <si>
    <t xml:space="preserve">MoC-General  Administration </t>
  </si>
  <si>
    <t xml:space="preserve">Ghana Meteorological Agency</t>
  </si>
  <si>
    <t xml:space="preserve">Postal and Courier Services Regulatory Commission</t>
  </si>
  <si>
    <t xml:space="preserve">Ghana-India Kofi Annan Centre of Excellence</t>
  </si>
  <si>
    <t xml:space="preserve">Ghana Broadcasting Corporation</t>
  </si>
  <si>
    <t xml:space="preserve">Ghana News Agency</t>
  </si>
  <si>
    <t xml:space="preserve">Information Service Department</t>
  </si>
  <si>
    <t xml:space="preserve">National Film and Television Institute (NAFTI)</t>
  </si>
  <si>
    <t xml:space="preserve">Driver and Vehicle Licensing Authority</t>
  </si>
  <si>
    <t xml:space="preserve">Government  Technical Training Centre</t>
  </si>
  <si>
    <t xml:space="preserve">SOCIAL SECTOR</t>
  </si>
  <si>
    <t xml:space="preserve">GES and Others:</t>
  </si>
  <si>
    <t xml:space="preserve">Ghana Education Service</t>
  </si>
  <si>
    <t xml:space="preserve">Ghana Library Board</t>
  </si>
  <si>
    <t xml:space="preserve">Centre for National Distance Learning and Open Schooling</t>
  </si>
  <si>
    <t xml:space="preserve">Council for Technical and Vocational Education Training</t>
  </si>
  <si>
    <t xml:space="preserve">National Service Secretariat</t>
  </si>
  <si>
    <t xml:space="preserve">West African Examination Council (National)</t>
  </si>
  <si>
    <t xml:space="preserve">University of Education, Winneba:</t>
  </si>
  <si>
    <t xml:space="preserve"> 1 Main Campus</t>
  </si>
  <si>
    <t xml:space="preserve"> 2 Ajumako Campus</t>
  </si>
  <si>
    <t xml:space="preserve"> 3 Mampong Campus</t>
  </si>
  <si>
    <t xml:space="preserve"> 4 Kumasi Campus</t>
  </si>
  <si>
    <t xml:space="preserve">Universities:</t>
  </si>
  <si>
    <t xml:space="preserve">University of Ghana (UG)</t>
  </si>
  <si>
    <t xml:space="preserve">Kwame Nkrumah University of Science and Technology</t>
  </si>
  <si>
    <t xml:space="preserve">University of Cape Coast</t>
  </si>
  <si>
    <t xml:space="preserve">University of Mines and Technology</t>
  </si>
  <si>
    <t xml:space="preserve">University for Development Studies</t>
  </si>
  <si>
    <t xml:space="preserve">University of Professional Studies</t>
  </si>
  <si>
    <t xml:space="preserve">Polytechnics:</t>
  </si>
  <si>
    <t xml:space="preserve"> 1. Accra Polytechnic</t>
  </si>
  <si>
    <t xml:space="preserve"> 2. Kumasi Polytechnic</t>
  </si>
  <si>
    <t xml:space="preserve"> 3. Tamale Polytechnic</t>
  </si>
  <si>
    <t xml:space="preserve"> 4. Koforidua Polytechnic</t>
  </si>
  <si>
    <t xml:space="preserve"> 5. Ho Polytechnic</t>
  </si>
  <si>
    <t xml:space="preserve"> 6. Bolgatanga Polytechnic</t>
  </si>
  <si>
    <t xml:space="preserve"> 7. Cape Coast Polytechnic</t>
  </si>
  <si>
    <t xml:space="preserve"> 8. Sunyani Polytechnic</t>
  </si>
  <si>
    <t xml:space="preserve"> 9. Takoradi Polytechnic</t>
  </si>
  <si>
    <t xml:space="preserve"> 10. Wa Polytechnic</t>
  </si>
  <si>
    <t xml:space="preserve">Other Teaching Institutions and Subvented Bodies</t>
  </si>
  <si>
    <t xml:space="preserve">Ministry  of Employment and Labour Relations</t>
  </si>
  <si>
    <t xml:space="preserve">Department of Co-operatives</t>
  </si>
  <si>
    <t xml:space="preserve">Department of Factories Inspectorate</t>
  </si>
  <si>
    <t xml:space="preserve">Labour Department</t>
  </si>
  <si>
    <t xml:space="preserve">Management Dev. and Productivity Institute (MDPI)</t>
  </si>
  <si>
    <t xml:space="preserve">National Vocational Training Institute (NVTI)</t>
  </si>
  <si>
    <t xml:space="preserve">Opportunities Industrialization Centre(OIC)</t>
  </si>
  <si>
    <t xml:space="preserve">National Pension Regulatory Authority</t>
  </si>
  <si>
    <t xml:space="preserve">National Sports Authority</t>
  </si>
  <si>
    <t xml:space="preserve">Main Ministry</t>
  </si>
  <si>
    <t xml:space="preserve">Ghana Health Service(Health Facilities)</t>
  </si>
  <si>
    <t xml:space="preserve">Biomedical Engineering Unit</t>
  </si>
  <si>
    <t xml:space="preserve">Teaching Hospitals:</t>
  </si>
  <si>
    <t xml:space="preserve">1. Korlebu Teaching Hospital</t>
  </si>
  <si>
    <t xml:space="preserve">      a.Ghana Radiotherapy</t>
  </si>
  <si>
    <t xml:space="preserve">      b.National Cardiothoracic Centre</t>
  </si>
  <si>
    <t xml:space="preserve">      c.National Blood Bank</t>
  </si>
  <si>
    <t xml:space="preserve">2. Komfo Anokye Teaching Hospital</t>
  </si>
  <si>
    <t xml:space="preserve">3. Tamale Teaching Hospital</t>
  </si>
  <si>
    <t xml:space="preserve">Regulatory Agencies:</t>
  </si>
  <si>
    <t xml:space="preserve">   1. Food and Drugs Authority</t>
  </si>
  <si>
    <t xml:space="preserve">  2. Medical and Dental Council</t>
  </si>
  <si>
    <t xml:space="preserve">  3. Pharmacy Council</t>
  </si>
  <si>
    <t xml:space="preserve">  4. Ghana College of Pharmacists</t>
  </si>
  <si>
    <t xml:space="preserve">  5. Nurses and Midwives Council for Ghana(NMwCG)</t>
  </si>
  <si>
    <t xml:space="preserve">  7. Traditional Medicine Practice Council</t>
  </si>
  <si>
    <t xml:space="preserve">  8. Health Facilities Regulatory Agency</t>
  </si>
  <si>
    <t xml:space="preserve">Subvented Agencies:</t>
  </si>
  <si>
    <t xml:space="preserve">  1. Centre for Scientific Research into Plant Medicine</t>
  </si>
  <si>
    <t xml:space="preserve">  2. Ghana College of Physicians and Surgeons</t>
  </si>
  <si>
    <t xml:space="preserve">  3. Ghana Institute of Clinical Genetics</t>
  </si>
  <si>
    <t xml:space="preserve">  4. West Africa Health Community</t>
  </si>
  <si>
    <t xml:space="preserve">  5. Ghana Red Cross Society</t>
  </si>
  <si>
    <t xml:space="preserve">  6. St. John's Ambulance Brigade</t>
  </si>
  <si>
    <t xml:space="preserve">  7. College of Nurses and Midwives</t>
  </si>
  <si>
    <t xml:space="preserve">Psychiatric Hospitals:</t>
  </si>
  <si>
    <t xml:space="preserve">  1. Pantang Hospital</t>
  </si>
  <si>
    <t xml:space="preserve">  2. Accra Psychiatric Hospital</t>
  </si>
  <si>
    <t xml:space="preserve">  3. Ankaful Hospital</t>
  </si>
  <si>
    <t xml:space="preserve">Health Training Institutions </t>
  </si>
  <si>
    <t xml:space="preserve">Christian Health Associations of Ghana (CHAG)</t>
  </si>
  <si>
    <t xml:space="preserve">Min. of Gender,  Children and Social Protection</t>
  </si>
  <si>
    <t xml:space="preserve">Efua Sutherland Children's Park</t>
  </si>
  <si>
    <t xml:space="preserve">Department of Social Welfare</t>
  </si>
  <si>
    <t xml:space="preserve">PUBLIC SAFETY SECTOR</t>
  </si>
  <si>
    <t xml:space="preserve">Min. of Justice and Attorney General's Dept.</t>
  </si>
  <si>
    <t xml:space="preserve">Council for Law Reporting</t>
  </si>
  <si>
    <t xml:space="preserve">Registrar General's Department</t>
  </si>
  <si>
    <t xml:space="preserve">Office of the Copyright Administrator</t>
  </si>
  <si>
    <t xml:space="preserve">Ghana Law School</t>
  </si>
  <si>
    <t xml:space="preserve">37 Military  Hospital</t>
  </si>
  <si>
    <t xml:space="preserve">Veterans Association of Ghana</t>
  </si>
  <si>
    <t xml:space="preserve">Narcotics Control Board</t>
  </si>
  <si>
    <t xml:space="preserve">Criminal Investigations Department</t>
  </si>
  <si>
    <t xml:space="preserve">Gaming Commission</t>
  </si>
  <si>
    <t xml:space="preserve">Ghana Immigration Service</t>
  </si>
  <si>
    <t xml:space="preserve">Ghana National Fire Service</t>
  </si>
  <si>
    <t xml:space="preserve">Ghana Police Service (Administration)</t>
  </si>
  <si>
    <t xml:space="preserve">Ghana Prisons Service</t>
  </si>
  <si>
    <t xml:space="preserve">Interior Headquarters</t>
  </si>
  <si>
    <t xml:space="preserve">Police Hospital</t>
  </si>
  <si>
    <t xml:space="preserve">MULTISECTORIAL</t>
  </si>
  <si>
    <t xml:space="preserve"> Payroll deductions/Rents</t>
  </si>
  <si>
    <t xml:space="preserve">Value Books Sales</t>
  </si>
  <si>
    <t xml:space="preserve">Govt. 39 District/Regional Treasury Collections</t>
  </si>
  <si>
    <t xml:space="preserve">Dividend Payment</t>
  </si>
  <si>
    <t xml:space="preserve">Accra City /Other receipts/Refunds,etc.</t>
  </si>
  <si>
    <t xml:space="preserve">Auction Sales</t>
  </si>
  <si>
    <t xml:space="preserve">Commission on Foreign Exchange Allocations</t>
  </si>
  <si>
    <t xml:space="preserve">Accra City Revenue/Refund etc</t>
  </si>
  <si>
    <t xml:space="preserve">Interest on Loans/CAGD Loans Repayment</t>
  </si>
  <si>
    <t xml:space="preserve">National Lottery Authority (NLA) Net Income</t>
  </si>
  <si>
    <t xml:space="preserve">Petroleum Subsidy Levy</t>
  </si>
  <si>
    <t xml:space="preserve">others</t>
  </si>
  <si>
    <t xml:space="preserve">GIPC</t>
  </si>
  <si>
    <t xml:space="preserve">MONDAY</t>
  </si>
  <si>
    <t xml:space="preserve">APPENDIX 9B: NON-TAX REVENUE  BY MAJOR CATEGORY(GHC'MILLION)</t>
  </si>
  <si>
    <t xml:space="preserve">%GROWTH </t>
  </si>
  <si>
    <t xml:space="preserve">% growth</t>
  </si>
  <si>
    <t xml:space="preserve">over Projected</t>
  </si>
  <si>
    <t xml:space="preserve">over 2014</t>
  </si>
  <si>
    <t xml:space="preserve">Actual </t>
  </si>
  <si>
    <t xml:space="preserve">Actual(Jan-Sep)</t>
  </si>
  <si>
    <t xml:space="preserve">Proj. end yr</t>
  </si>
  <si>
    <t xml:space="preserve">Projections</t>
  </si>
  <si>
    <t xml:space="preserve">end year</t>
  </si>
  <si>
    <t xml:space="preserve">Lodgement:</t>
  </si>
  <si>
    <t xml:space="preserve">1. Property Income(a + b + c)</t>
  </si>
  <si>
    <t xml:space="preserve">      a. Dividend:</t>
  </si>
  <si>
    <t xml:space="preserve">        i.JVCs</t>
  </si>
  <si>
    <t xml:space="preserve">        ii.Mining companies</t>
  </si>
  <si>
    <t xml:space="preserve">        iii.SOEs</t>
  </si>
  <si>
    <r>
      <rPr>
        <sz val="11"/>
        <color rgb="FF000000"/>
        <rFont val="Calibri"/>
        <family val="2"/>
      </rPr>
      <t xml:space="preserve">    b. Rent:</t>
    </r>
    <r>
      <rPr>
        <sz val="11"/>
        <color rgb="FF000000"/>
        <rFont val="Arial"/>
        <family val="2"/>
      </rPr>
      <t xml:space="preserve">(Land, Bungalows and Flats)</t>
    </r>
  </si>
  <si>
    <r>
      <rPr>
        <sz val="11"/>
        <color rgb="FF000000"/>
        <rFont val="Calibri"/>
        <family val="2"/>
      </rPr>
      <t xml:space="preserve">   </t>
    </r>
    <r>
      <rPr>
        <b val="true"/>
        <sz val="11"/>
        <color rgb="FF000000"/>
        <rFont val="Arial"/>
        <family val="2"/>
      </rPr>
      <t xml:space="preserve"> c. Interest</t>
    </r>
    <r>
      <rPr>
        <sz val="11"/>
        <color rgb="FF000000"/>
        <rFont val="Arial"/>
        <family val="2"/>
      </rPr>
      <t xml:space="preserve">(CAGD Loans)</t>
    </r>
  </si>
  <si>
    <t xml:space="preserve">2. Sale of Goods and Services</t>
  </si>
  <si>
    <t xml:space="preserve">3. Fines, Penalty and Forfeiture</t>
  </si>
  <si>
    <t xml:space="preserve">4. Other statutory (i + ii + iii + iv + v)</t>
  </si>
  <si>
    <t xml:space="preserve">  i. National Lottery Authority</t>
  </si>
  <si>
    <t xml:space="preserve">  ii. GNPC(Carried Interest from oil)</t>
  </si>
  <si>
    <t xml:space="preserve">  iii. Cocoabod</t>
  </si>
  <si>
    <t xml:space="preserve">  iv. Bank of Ghana</t>
  </si>
  <si>
    <t xml:space="preserve">  v. NCA</t>
  </si>
  <si>
    <t xml:space="preserve">Total lodgement (1 + 2)</t>
  </si>
  <si>
    <t xml:space="preserve">Sale of Goods and Services (Retention):</t>
  </si>
  <si>
    <t xml:space="preserve">1. Education</t>
  </si>
  <si>
    <t xml:space="preserve">2. Health</t>
  </si>
  <si>
    <t xml:space="preserve">3. Other MDAs (Sale of Goods and Services)</t>
  </si>
  <si>
    <t xml:space="preserve">Total Retention</t>
  </si>
  <si>
    <t xml:space="preserve">GRAND TOTAL(Lodgement+Retention)</t>
  </si>
  <si>
    <t xml:space="preserve">TABLE 3</t>
  </si>
  <si>
    <t xml:space="preserve">APPENDIX 9C: NON-TAX REVENUE 2015 - 2017 PROJECTIONS</t>
  </si>
  <si>
    <t xml:space="preserve">Public Records &amp; Archives Admin. Dept.</t>
  </si>
  <si>
    <t xml:space="preserve">Ministry of Foreign Affairs and Reg. Co-operation</t>
  </si>
  <si>
    <t xml:space="preserve">Foreign Affairs Hq.(Finance Bureau)</t>
  </si>
  <si>
    <t xml:space="preserve">Missions</t>
  </si>
  <si>
    <t xml:space="preserve"> Gen. Administration and Finance</t>
  </si>
  <si>
    <t xml:space="preserve">Statistical Service</t>
  </si>
  <si>
    <t xml:space="preserve">CAGD</t>
  </si>
  <si>
    <t xml:space="preserve">Dept. of Parks and Gardens</t>
  </si>
  <si>
    <t xml:space="preserve">Plant Protection &amp;Regulatory Service</t>
  </si>
  <si>
    <t xml:space="preserve">Human Resource Dev. and Management Directorate</t>
  </si>
  <si>
    <t xml:space="preserve">Ministry of Fisheries and Aquaculture Dev.</t>
  </si>
  <si>
    <t xml:space="preserve">1. Land Title Registration Division</t>
  </si>
  <si>
    <t xml:space="preserve">2. Land Valuation Division (Lands Commission)</t>
  </si>
  <si>
    <t xml:space="preserve">3. Public and Vested Land Management Division</t>
  </si>
  <si>
    <t xml:space="preserve">4. Survey and Mapping Division (Lands Commission)</t>
  </si>
  <si>
    <t xml:space="preserve">Specific R. I.</t>
  </si>
  <si>
    <t xml:space="preserve">National Board For Small Scale Ind(NBSSI)</t>
  </si>
  <si>
    <t xml:space="preserve">Regional Centres for Nat. Culture:</t>
  </si>
  <si>
    <t xml:space="preserve">1. Greater Accra Regional Centre for National Culture</t>
  </si>
  <si>
    <t xml:space="preserve">2. Ashanti Regional Centre for National Culture</t>
  </si>
  <si>
    <t xml:space="preserve">3. Volta Regional Centre for National Culture</t>
  </si>
  <si>
    <t xml:space="preserve">4. Upper East Regional Centre for National Culture</t>
  </si>
  <si>
    <t xml:space="preserve">5. Upper West Regional Centre for National Culture</t>
  </si>
  <si>
    <t xml:space="preserve">6. Eastern Regional Centre for National Culture</t>
  </si>
  <si>
    <t xml:space="preserve">7. Western Regional Centre for National Culture</t>
  </si>
  <si>
    <t xml:space="preserve">8. Brong-Ahafo Regional Centre for National Culture</t>
  </si>
  <si>
    <t xml:space="preserve">9. Northern Regional Centre for National Culture</t>
  </si>
  <si>
    <t xml:space="preserve">10. Cape Coast Regional Centre for National Culture</t>
  </si>
  <si>
    <t xml:space="preserve">Min.  of Env., Science, Tech.and Innovation</t>
  </si>
  <si>
    <t xml:space="preserve">Dept. of Rural Housing</t>
  </si>
  <si>
    <t xml:space="preserve">Min. Works &amp; Housing (Hq'ters)</t>
  </si>
  <si>
    <t xml:space="preserve">Ministry of Roads and Highway </t>
  </si>
  <si>
    <t xml:space="preserve">Main Ministry (Roads and Highways)</t>
  </si>
  <si>
    <t xml:space="preserve">MoC/NCA(International Incoming Telephone traffic)</t>
  </si>
  <si>
    <t xml:space="preserve">MOC-General  Administration </t>
  </si>
  <si>
    <t xml:space="preserve">Driver and Vehicle Licensing Authority(License &amp; others)</t>
  </si>
  <si>
    <t xml:space="preserve">Govt. Technical Training Centre</t>
  </si>
  <si>
    <t xml:space="preserve">   1 Main Campus</t>
  </si>
  <si>
    <t xml:space="preserve">   2 Ajumako Campus</t>
  </si>
  <si>
    <t xml:space="preserve">   3 Mampong Campus</t>
  </si>
  <si>
    <t xml:space="preserve">   4 Kumasi Campus</t>
  </si>
  <si>
    <t xml:space="preserve">University of Ghana</t>
  </si>
  <si>
    <t xml:space="preserve">Accra Polytechnic</t>
  </si>
  <si>
    <t xml:space="preserve">Kumasi Polytechnic</t>
  </si>
  <si>
    <t xml:space="preserve">Tamale Polytechnic</t>
  </si>
  <si>
    <t xml:space="preserve">Koforidua Polytechnic</t>
  </si>
  <si>
    <t xml:space="preserve">Ho Polytechnic</t>
  </si>
  <si>
    <t xml:space="preserve">Bolgatanga Polytechnic</t>
  </si>
  <si>
    <t xml:space="preserve">Cape Coast Polytechnic</t>
  </si>
  <si>
    <t xml:space="preserve">Sunyani Polytechnic</t>
  </si>
  <si>
    <t xml:space="preserve">Takoradi Polytechnic</t>
  </si>
  <si>
    <t xml:space="preserve">Wa Polytechnic</t>
  </si>
  <si>
    <t xml:space="preserve">Korle-Bu Teaching Hospital -Main</t>
  </si>
  <si>
    <t xml:space="preserve">  1 Blood Bank</t>
  </si>
  <si>
    <t xml:space="preserve">  2 Ghana Radiotherapy</t>
  </si>
  <si>
    <t xml:space="preserve">  3 National Cardiothoracic Centre</t>
  </si>
  <si>
    <t xml:space="preserve">Komfo Anokye Teaching Hospital</t>
  </si>
  <si>
    <t xml:space="preserve">Tamale Teaching Hospital</t>
  </si>
  <si>
    <t xml:space="preserve">  1. Food and Drugs Authority</t>
  </si>
  <si>
    <t xml:space="preserve">  4. Ghana Collegue of Pharmacists</t>
  </si>
  <si>
    <t xml:space="preserve">  6. Traditional Medicine Practice Council</t>
  </si>
  <si>
    <t xml:space="preserve">  7. Health Facilities Regulatory Agency</t>
  </si>
  <si>
    <t xml:space="preserve">  2. Ghana Colege of Physicians and Surgeons</t>
  </si>
  <si>
    <t xml:space="preserve">Training Institutions :</t>
  </si>
  <si>
    <t xml:space="preserve">1. Community Health Nurses Training Sch.-Techiman Krobo</t>
  </si>
  <si>
    <t xml:space="preserve">2. Community Health Nurses Training Sch.-Tanaso</t>
  </si>
  <si>
    <t xml:space="preserve">3. Health Assistant Training School-Sunyani</t>
  </si>
  <si>
    <t xml:space="preserve">4. Health Assistant Training School-Praso</t>
  </si>
  <si>
    <t xml:space="preserve">5. Nurses Training College- Ho</t>
  </si>
  <si>
    <t xml:space="preserve">6. Midwifery Training School- Krachi</t>
  </si>
  <si>
    <t xml:space="preserve">7. Midwifery and Health Assistant Training School-Pantang</t>
  </si>
  <si>
    <t xml:space="preserve">8.  Midwifery Training College- Jirapa</t>
  </si>
  <si>
    <t xml:space="preserve">9. Nurses Training College- Tamale</t>
  </si>
  <si>
    <t xml:space="preserve">10.Health Assistant Training School-Seikwa</t>
  </si>
  <si>
    <t xml:space="preserve">11. Midwifery Training School- Tumu</t>
  </si>
  <si>
    <t xml:space="preserve">12. Prosthetics and Orthotics Training College</t>
  </si>
  <si>
    <t xml:space="preserve">13. Nurses Training College- Sunyani</t>
  </si>
  <si>
    <t xml:space="preserve">Other Health Institutions:</t>
  </si>
  <si>
    <t xml:space="preserve">Min. of Gender,  Children &amp; Social Protection</t>
  </si>
  <si>
    <t xml:space="preserve">Multisectorial</t>
  </si>
  <si>
    <t xml:space="preserve">NLA net income</t>
  </si>
  <si>
    <t xml:space="preserve">Passport Forms Operational</t>
  </si>
  <si>
    <t xml:space="preserve">APPENDIX 9D: NON-TAX REVENUE  BY MAJOR CATEGORY(GHC'MILLION)</t>
  </si>
  <si>
    <t xml:space="preserve">PROJECTIONS(MEDIUM TERM)</t>
  </si>
  <si>
    <r>
      <rPr>
        <sz val="11"/>
        <color rgb="FF000000"/>
        <rFont val="Calibri"/>
        <family val="2"/>
      </rPr>
      <t xml:space="preserve">   </t>
    </r>
    <r>
      <rPr>
        <b val="true"/>
        <sz val="11"/>
        <color rgb="FF000000"/>
        <rFont val="Arial"/>
        <family val="2"/>
      </rPr>
      <t xml:space="preserve"> c. Interest</t>
    </r>
    <r>
      <rPr>
        <sz val="11"/>
        <color rgb="FF000000"/>
        <rFont val="Arial"/>
        <family val="2"/>
      </rPr>
      <t xml:space="preserve">(Loans)</t>
    </r>
  </si>
  <si>
    <t xml:space="preserve">Total lodgement (1 + 2+3+4)</t>
  </si>
  <si>
    <t xml:space="preserve">                         APPENDIX 9E: 2015 IGFs RETENTION BY MDAS </t>
  </si>
  <si>
    <t xml:space="preserve">EMPLOYEE </t>
  </si>
  <si>
    <t xml:space="preserve">GOODS AND </t>
  </si>
  <si>
    <t xml:space="preserve">COMPENSATION</t>
  </si>
  <si>
    <t xml:space="preserve">SERVICES</t>
  </si>
  <si>
    <t xml:space="preserve">Ministry of Foreign Affairs &amp; Regional Integration </t>
  </si>
  <si>
    <t xml:space="preserve">Foreign Affairs and Regional Integration (Finance Bureau)</t>
  </si>
  <si>
    <t xml:space="preserve">    </t>
  </si>
  <si>
    <t xml:space="preserve">Istitute of Accountancy Training</t>
  </si>
  <si>
    <t xml:space="preserve">Controller and Accountant General's Department (CAGD)</t>
  </si>
  <si>
    <t xml:space="preserve">Grains and  Legumes Development Board</t>
  </si>
  <si>
    <t xml:space="preserve">Plant Protection &amp; Regulatory Service</t>
  </si>
  <si>
    <t xml:space="preserve">Human Resource Dev. &amp; Management Directorate</t>
  </si>
  <si>
    <t xml:space="preserve">Min. of Fisheries &amp; Aquaculture Devevelopment</t>
  </si>
  <si>
    <t xml:space="preserve">Lands Commission</t>
  </si>
  <si>
    <t xml:space="preserve"> National Theatre</t>
  </si>
  <si>
    <t xml:space="preserve">Abibigroma Theatre Company</t>
  </si>
  <si>
    <t xml:space="preserve">Ghana Dance Ensemble</t>
  </si>
  <si>
    <t xml:space="preserve">Ghana Museums &amp; Monuments Board</t>
  </si>
  <si>
    <t xml:space="preserve">Kwame Nkrumah Memorial Park</t>
  </si>
  <si>
    <t xml:space="preserve">W.E.B. Du Bois Memorial Centre</t>
  </si>
  <si>
    <t xml:space="preserve"> Folklore Board</t>
  </si>
  <si>
    <t xml:space="preserve">National Symphony Orchestra</t>
  </si>
  <si>
    <t xml:space="preserve">Min. of Env., Science, Tech.&amp; Innovation</t>
  </si>
  <si>
    <t xml:space="preserve">Road Safety Commission</t>
  </si>
  <si>
    <t xml:space="preserve">GES and Others</t>
  </si>
  <si>
    <t xml:space="preserve">Universities</t>
  </si>
  <si>
    <t xml:space="preserve">University of Education, Winneba</t>
  </si>
  <si>
    <t xml:space="preserve"> Wa Polytechnic</t>
  </si>
  <si>
    <t xml:space="preserve">Management Dev.&amp; Productivity Institute (MDPI)</t>
  </si>
  <si>
    <t xml:space="preserve"> Korlebu Teaching Hospital</t>
  </si>
  <si>
    <t xml:space="preserve">Food and Drugs Authority</t>
  </si>
  <si>
    <t xml:space="preserve">Medical and Dental Council</t>
  </si>
  <si>
    <t xml:space="preserve">Pharmacy Council</t>
  </si>
  <si>
    <t xml:space="preserve">Ghana College of Pharmacist</t>
  </si>
  <si>
    <t xml:space="preserve">Nurses and Midwives Council for Ghana(NMwCG)</t>
  </si>
  <si>
    <t xml:space="preserve"> Traditional Medicine Practice Council</t>
  </si>
  <si>
    <t xml:space="preserve">Health Facilities Regulatory Agency</t>
  </si>
  <si>
    <t xml:space="preserve">Centre for Scientific Research into Plant Medicine</t>
  </si>
  <si>
    <t xml:space="preserve">Ghana College of Physicians and Surgeons</t>
  </si>
  <si>
    <t xml:space="preserve">Ghana Institute of Clinical Genetics</t>
  </si>
  <si>
    <t xml:space="preserve">West Africa Health Community</t>
  </si>
  <si>
    <t xml:space="preserve">Ghana Red Cross Society</t>
  </si>
  <si>
    <t xml:space="preserve">St. John's Ambulance Brigade</t>
  </si>
  <si>
    <t xml:space="preserve">College of Nurses and Midwives</t>
  </si>
  <si>
    <t xml:space="preserve">Pantang Hospital</t>
  </si>
  <si>
    <t xml:space="preserve">Accra Psychiatric Hospital</t>
  </si>
  <si>
    <t xml:space="preserve">Ankaful Hospital</t>
  </si>
  <si>
    <t xml:space="preserve">APPENDIX 10 A: MMDA'S ALLOCATIONS FOR 2015 BUDGET</t>
  </si>
  <si>
    <t xml:space="preserve">MMDA</t>
  </si>
  <si>
    <t xml:space="preserve">GOODS AND SERVICE</t>
  </si>
  <si>
    <t xml:space="preserve">GRAND
TOTAL</t>
  </si>
  <si>
    <t xml:space="preserve">Assemblies</t>
  </si>
  <si>
    <t xml:space="preserve">Feeder</t>
  </si>
  <si>
    <t xml:space="preserve">Urban</t>
  </si>
  <si>
    <t xml:space="preserve">MoFA</t>
  </si>
  <si>
    <t xml:space="preserve">Comm Dev</t>
  </si>
  <si>
    <t xml:space="preserve">Town &amp; C</t>
  </si>
  <si>
    <t xml:space="preserve">Soc Welf</t>
  </si>
  <si>
    <t xml:space="preserve">Urban Roads</t>
  </si>
  <si>
    <t xml:space="preserve">A M A Metro</t>
  </si>
  <si>
    <t xml:space="preserve">La Dade-Kotopon</t>
  </si>
  <si>
    <t xml:space="preserve">Shai-Osudoku</t>
  </si>
  <si>
    <t xml:space="preserve">Ningo-Prampram</t>
  </si>
  <si>
    <t xml:space="preserve">Ada East</t>
  </si>
  <si>
    <t xml:space="preserve">Ada West</t>
  </si>
  <si>
    <t xml:space="preserve">Ga West  Mun</t>
  </si>
  <si>
    <t xml:space="preserve">Tema Metro</t>
  </si>
  <si>
    <t xml:space="preserve">Kpone Katamanso</t>
  </si>
  <si>
    <t xml:space="preserve">Ga East</t>
  </si>
  <si>
    <t xml:space="preserve">La-Nkwantanang</t>
  </si>
  <si>
    <t xml:space="preserve">Ga South Mun</t>
  </si>
  <si>
    <t xml:space="preserve">Ga Central</t>
  </si>
  <si>
    <t xml:space="preserve">Ashiaman Mun</t>
  </si>
  <si>
    <t xml:space="preserve">Adenta Mun</t>
  </si>
  <si>
    <t xml:space="preserve">Ledzekuku-Krowor Mun</t>
  </si>
  <si>
    <t xml:space="preserve">Central Tongu</t>
  </si>
  <si>
    <t xml:space="preserve">North Tongu</t>
  </si>
  <si>
    <t xml:space="preserve">Akatsi South</t>
  </si>
  <si>
    <t xml:space="preserve">Akatsi North</t>
  </si>
  <si>
    <t xml:space="preserve">Ho Mun</t>
  </si>
  <si>
    <t xml:space="preserve">Ho West</t>
  </si>
  <si>
    <t xml:space="preserve">Hohoe Mun</t>
  </si>
  <si>
    <t xml:space="preserve">Afadzato South</t>
  </si>
  <si>
    <t xml:space="preserve">Jasikan</t>
  </si>
  <si>
    <t xml:space="preserve">Kadjebi</t>
  </si>
  <si>
    <t xml:space="preserve">Keta Mun</t>
  </si>
  <si>
    <t xml:space="preserve">Ketu South Mun</t>
  </si>
  <si>
    <t xml:space="preserve">Kpando Mun</t>
  </si>
  <si>
    <t xml:space="preserve">North Dayi</t>
  </si>
  <si>
    <t xml:space="preserve">Krachi West</t>
  </si>
  <si>
    <t xml:space="preserve">Krachi Nchumuru</t>
  </si>
  <si>
    <t xml:space="preserve">Nkwanta South</t>
  </si>
  <si>
    <t xml:space="preserve">South Tongu</t>
  </si>
  <si>
    <t xml:space="preserve">Agotime Ziope</t>
  </si>
  <si>
    <t xml:space="preserve">Adaklu</t>
  </si>
  <si>
    <t xml:space="preserve">Krachi East</t>
  </si>
  <si>
    <t xml:space="preserve">South Dayi</t>
  </si>
  <si>
    <t xml:space="preserve">Biakoye</t>
  </si>
  <si>
    <t xml:space="preserve">Nkwanta North</t>
  </si>
  <si>
    <t xml:space="preserve">Ketu North</t>
  </si>
  <si>
    <t xml:space="preserve">Kwahu Afram Plains North</t>
  </si>
  <si>
    <t xml:space="preserve">Kwahu Afram Plains South</t>
  </si>
  <si>
    <t xml:space="preserve">Akwapim North Mun</t>
  </si>
  <si>
    <t xml:space="preserve">Nsawam-Adoagyiri Mun</t>
  </si>
  <si>
    <t xml:space="preserve">Akwapim South</t>
  </si>
  <si>
    <t xml:space="preserve">Asuogyaman</t>
  </si>
  <si>
    <t xml:space="preserve">Birim North</t>
  </si>
  <si>
    <t xml:space="preserve">Birim South</t>
  </si>
  <si>
    <t xml:space="preserve">East Akim Mun</t>
  </si>
  <si>
    <t xml:space="preserve">Fanteakwa</t>
  </si>
  <si>
    <t xml:space="preserve">Kwaebibirim</t>
  </si>
  <si>
    <t xml:space="preserve">Denkyembuor</t>
  </si>
  <si>
    <t xml:space="preserve">Kwahu South</t>
  </si>
  <si>
    <t xml:space="preserve">Lower Manya Krobo</t>
  </si>
  <si>
    <t xml:space="preserve">New Juaben Mun</t>
  </si>
  <si>
    <t xml:space="preserve">Suhum Mun</t>
  </si>
  <si>
    <t xml:space="preserve">Ayensuano</t>
  </si>
  <si>
    <t xml:space="preserve">West Akim Mun</t>
  </si>
  <si>
    <t xml:space="preserve">Upper West Akim</t>
  </si>
  <si>
    <t xml:space="preserve">Yilo Krobo</t>
  </si>
  <si>
    <t xml:space="preserve">Atiwa</t>
  </si>
  <si>
    <t xml:space="preserve">Kwahu West Mun</t>
  </si>
  <si>
    <t xml:space="preserve">Upper Manya Krobo</t>
  </si>
  <si>
    <t xml:space="preserve">Kwahu East</t>
  </si>
  <si>
    <t xml:space="preserve">Birim Central Mun</t>
  </si>
  <si>
    <t xml:space="preserve">Akyemansa</t>
  </si>
  <si>
    <t xml:space="preserve">Abura Asebu Kwamankese</t>
  </si>
  <si>
    <t xml:space="preserve">Agona West Mun</t>
  </si>
  <si>
    <t xml:space="preserve">Ajumako-Enyan-Esiam</t>
  </si>
  <si>
    <t xml:space="preserve">Asikuma Odoben Brakwa</t>
  </si>
  <si>
    <t xml:space="preserve">Assin North Mun</t>
  </si>
  <si>
    <t xml:space="preserve">Efutu Municipal</t>
  </si>
  <si>
    <t xml:space="preserve">Cape Coast Metro</t>
  </si>
  <si>
    <t xml:space="preserve">Gomoa West</t>
  </si>
  <si>
    <t xml:space="preserve">KEEA</t>
  </si>
  <si>
    <t xml:space="preserve">Mfantseman Mun</t>
  </si>
  <si>
    <t xml:space="preserve">Ekumfi</t>
  </si>
  <si>
    <t xml:space="preserve">Twifo Ati-Morkwa</t>
  </si>
  <si>
    <t xml:space="preserve">Hemang Lower Denkyira</t>
  </si>
  <si>
    <t xml:space="preserve">Upper Denkyira East Mun</t>
  </si>
  <si>
    <t xml:space="preserve">Assin South</t>
  </si>
  <si>
    <t xml:space="preserve">Gomoa East</t>
  </si>
  <si>
    <t xml:space="preserve">Awutu Senya</t>
  </si>
  <si>
    <t xml:space="preserve">Awutu Senya East Mun</t>
  </si>
  <si>
    <t xml:space="preserve">Upper Denkyira West</t>
  </si>
  <si>
    <t xml:space="preserve">Agona East</t>
  </si>
  <si>
    <t xml:space="preserve">Ahanta West</t>
  </si>
  <si>
    <t xml:space="preserve">Aowin</t>
  </si>
  <si>
    <t xml:space="preserve">Suaman</t>
  </si>
  <si>
    <t xml:space="preserve">Bibiani Anhwiaso Bekwai</t>
  </si>
  <si>
    <t xml:space="preserve">Jomoro</t>
  </si>
  <si>
    <t xml:space="preserve">Juabeso</t>
  </si>
  <si>
    <t xml:space="preserve">Bodi</t>
  </si>
  <si>
    <t xml:space="preserve">Wassa East</t>
  </si>
  <si>
    <t xml:space="preserve">Mpohor</t>
  </si>
  <si>
    <t xml:space="preserve">Nzema East Mun</t>
  </si>
  <si>
    <t xml:space="preserve">Sefwi Wiawso</t>
  </si>
  <si>
    <t xml:space="preserve">Sekondi-Takoradi Metro</t>
  </si>
  <si>
    <t xml:space="preserve">Wassa West</t>
  </si>
  <si>
    <t xml:space="preserve">Tarkwa- Nsuaem Mun</t>
  </si>
  <si>
    <t xml:space="preserve">Bia West</t>
  </si>
  <si>
    <t xml:space="preserve">Bia East</t>
  </si>
  <si>
    <t xml:space="preserve">Wassa Amenfi East</t>
  </si>
  <si>
    <t xml:space="preserve">Shama</t>
  </si>
  <si>
    <t xml:space="preserve">Prestea-Huni Valley</t>
  </si>
  <si>
    <t xml:space="preserve">Sefwi Akontombra</t>
  </si>
  <si>
    <t xml:space="preserve">Ellembele</t>
  </si>
  <si>
    <t xml:space="preserve">Adansi South</t>
  </si>
  <si>
    <t xml:space="preserve">Obuasi Mun</t>
  </si>
  <si>
    <t xml:space="preserve">Sekyere South</t>
  </si>
  <si>
    <t xml:space="preserve">Ahafo Ano North</t>
  </si>
  <si>
    <t xml:space="preserve">Ahafo Ano South</t>
  </si>
  <si>
    <t xml:space="preserve">Bekwai Mun</t>
  </si>
  <si>
    <t xml:space="preserve">Amansie West</t>
  </si>
  <si>
    <t xml:space="preserve">Asante Akim Central Mun</t>
  </si>
  <si>
    <t xml:space="preserve">Asante Akim North</t>
  </si>
  <si>
    <t xml:space="preserve">Asante Akim South</t>
  </si>
  <si>
    <t xml:space="preserve">Atwima Nwabiagya</t>
  </si>
  <si>
    <t xml:space="preserve">Bosomtwe</t>
  </si>
  <si>
    <t xml:space="preserve">Ejisu Juaben Mun</t>
  </si>
  <si>
    <t xml:space="preserve">Ejura Sekyeredumase</t>
  </si>
  <si>
    <t xml:space="preserve">Kumasi Metro</t>
  </si>
  <si>
    <t xml:space="preserve">Asokore Mampong Mun</t>
  </si>
  <si>
    <t xml:space="preserve">Kwabre</t>
  </si>
  <si>
    <t xml:space="preserve">Offinso Mun</t>
  </si>
  <si>
    <t xml:space="preserve">Sekyere East</t>
  </si>
  <si>
    <t xml:space="preserve">Mampong Mun</t>
  </si>
  <si>
    <t xml:space="preserve">Adansi North</t>
  </si>
  <si>
    <t xml:space="preserve">Amansie Central</t>
  </si>
  <si>
    <t xml:space="preserve">Atwima Mponua</t>
  </si>
  <si>
    <t xml:space="preserve">Offinso North</t>
  </si>
  <si>
    <t xml:space="preserve">Afigya Kwabre</t>
  </si>
  <si>
    <t xml:space="preserve">Bosome Freho</t>
  </si>
  <si>
    <t xml:space="preserve">Atwima Kwanwoma</t>
  </si>
  <si>
    <t xml:space="preserve">SekyereKumawu</t>
  </si>
  <si>
    <t xml:space="preserve">Sekyere Afram Plains</t>
  </si>
  <si>
    <t xml:space="preserve">Sekyere Central</t>
  </si>
  <si>
    <t xml:space="preserve">Asunafo North Mun</t>
  </si>
  <si>
    <t xml:space="preserve">Asutifi North</t>
  </si>
  <si>
    <t xml:space="preserve">Asutifi South</t>
  </si>
  <si>
    <t xml:space="preserve">Atebubu-Amantin</t>
  </si>
  <si>
    <t xml:space="preserve">Berekum Mun</t>
  </si>
  <si>
    <t xml:space="preserve">Dormaa Central Mun</t>
  </si>
  <si>
    <t xml:space="preserve">Dormaa West</t>
  </si>
  <si>
    <t xml:space="preserve">Jaman South</t>
  </si>
  <si>
    <t xml:space="preserve">Kintampo North Mun</t>
  </si>
  <si>
    <t xml:space="preserve">Nkoranza South</t>
  </si>
  <si>
    <t xml:space="preserve">Sene West</t>
  </si>
  <si>
    <t xml:space="preserve">Sene East</t>
  </si>
  <si>
    <t xml:space="preserve">Sunyani Mun</t>
  </si>
  <si>
    <t xml:space="preserve">Tano South</t>
  </si>
  <si>
    <t xml:space="preserve">Techiman Mun</t>
  </si>
  <si>
    <t xml:space="preserve">Techiman North</t>
  </si>
  <si>
    <t xml:space="preserve">Wenchi</t>
  </si>
  <si>
    <t xml:space="preserve">Pru</t>
  </si>
  <si>
    <t xml:space="preserve">Tain</t>
  </si>
  <si>
    <t xml:space="preserve">Banda</t>
  </si>
  <si>
    <t xml:space="preserve">Jaman North</t>
  </si>
  <si>
    <t xml:space="preserve">Kintampo South</t>
  </si>
  <si>
    <t xml:space="preserve">Asunafo South</t>
  </si>
  <si>
    <t xml:space="preserve">Tano North</t>
  </si>
  <si>
    <t xml:space="preserve">Sunyani West</t>
  </si>
  <si>
    <t xml:space="preserve">Dormaa East</t>
  </si>
  <si>
    <t xml:space="preserve">Nkoranza North</t>
  </si>
  <si>
    <t xml:space="preserve">Bole</t>
  </si>
  <si>
    <t xml:space="preserve">Yendi Mun</t>
  </si>
  <si>
    <t xml:space="preserve">Mion</t>
  </si>
  <si>
    <t xml:space="preserve">East Gonja</t>
  </si>
  <si>
    <t xml:space="preserve">East Mamprusi</t>
  </si>
  <si>
    <t xml:space="preserve">Gushiegu</t>
  </si>
  <si>
    <t xml:space="preserve">Nanumba North</t>
  </si>
  <si>
    <t xml:space="preserve">Saboba</t>
  </si>
  <si>
    <t xml:space="preserve">Savelugu Nanton</t>
  </si>
  <si>
    <t xml:space="preserve">Tolon</t>
  </si>
  <si>
    <t xml:space="preserve">Kumbungu</t>
  </si>
  <si>
    <t xml:space="preserve">Tamale Metro</t>
  </si>
  <si>
    <t xml:space="preserve">Sagnerigu</t>
  </si>
  <si>
    <t xml:space="preserve">West Gonja</t>
  </si>
  <si>
    <t xml:space="preserve">North Gonja</t>
  </si>
  <si>
    <t xml:space="preserve">West Mamprusi</t>
  </si>
  <si>
    <t xml:space="preserve">Mamprugu Moagduri</t>
  </si>
  <si>
    <t xml:space="preserve">Zabzugu</t>
  </si>
  <si>
    <t xml:space="preserve">Tatale Sanguli</t>
  </si>
  <si>
    <t xml:space="preserve">Sawla-Tuna-Kalba</t>
  </si>
  <si>
    <t xml:space="preserve">Bunkpurugu-Yunyoo</t>
  </si>
  <si>
    <t xml:space="preserve">Central Gonja</t>
  </si>
  <si>
    <t xml:space="preserve">Karaga</t>
  </si>
  <si>
    <t xml:space="preserve">Nanumba South</t>
  </si>
  <si>
    <t xml:space="preserve">Chereponi</t>
  </si>
  <si>
    <t xml:space="preserve">Kpandai</t>
  </si>
  <si>
    <t xml:space="preserve">Bawku Mun</t>
  </si>
  <si>
    <t xml:space="preserve">Binduri</t>
  </si>
  <si>
    <t xml:space="preserve">Pusiga</t>
  </si>
  <si>
    <t xml:space="preserve">Bawku West</t>
  </si>
  <si>
    <t xml:space="preserve">Bolgatanga Mun</t>
  </si>
  <si>
    <t xml:space="preserve">Bongo</t>
  </si>
  <si>
    <t xml:space="preserve">Builsa North</t>
  </si>
  <si>
    <t xml:space="preserve">Builsa South</t>
  </si>
  <si>
    <t xml:space="preserve">Kassena Nankana East</t>
  </si>
  <si>
    <t xml:space="preserve">Talensi</t>
  </si>
  <si>
    <t xml:space="preserve">Nabdam</t>
  </si>
  <si>
    <t xml:space="preserve">Garu-Tempane</t>
  </si>
  <si>
    <t xml:space="preserve">Kassena Nankana West</t>
  </si>
  <si>
    <t xml:space="preserve">Jirapa</t>
  </si>
  <si>
    <t xml:space="preserve">Lawra</t>
  </si>
  <si>
    <t xml:space="preserve">Nandom</t>
  </si>
  <si>
    <t xml:space="preserve">Nadowli Kaleo</t>
  </si>
  <si>
    <t xml:space="preserve">Dafiama Bussie Issa</t>
  </si>
  <si>
    <t xml:space="preserve">Sissala East</t>
  </si>
  <si>
    <t xml:space="preserve">Wa Mun</t>
  </si>
  <si>
    <t xml:space="preserve">Wa West</t>
  </si>
  <si>
    <t xml:space="preserve">Wa East</t>
  </si>
  <si>
    <t xml:space="preserve">Sissala West</t>
  </si>
  <si>
    <t xml:space="preserve">Lambussie Karni</t>
  </si>
  <si>
    <t xml:space="preserve">Appendix 10B: Programmed Expenditure to be Funded from IGF by MMDA</t>
  </si>
  <si>
    <t xml:space="preserve">Total </t>
  </si>
  <si>
    <t xml:space="preserve">Greater Accra Region </t>
  </si>
  <si>
    <t xml:space="preserve">Accra Metropolitan Assembly - Accra</t>
  </si>
  <si>
    <t xml:space="preserve">Ada East District - Ada Foah</t>
  </si>
  <si>
    <t xml:space="preserve">Shai-Osudoku District  - Dodowa</t>
  </si>
  <si>
    <t xml:space="preserve">Ga West Municipal  - Amasaman</t>
  </si>
  <si>
    <t xml:space="preserve">Tema Metropolitan Assembly - Tema</t>
  </si>
  <si>
    <t xml:space="preserve">Ga East Municipal -Abokobi</t>
  </si>
  <si>
    <t xml:space="preserve">Ga South Municipal-Weija</t>
  </si>
  <si>
    <t xml:space="preserve">Ashaiman Municipal - Ashaiman</t>
  </si>
  <si>
    <t xml:space="preserve">Adentan Municipal -Adenta</t>
  </si>
  <si>
    <t xml:space="preserve">Ledzokuku- Krowor Municipal - Teshie-Nungua</t>
  </si>
  <si>
    <t xml:space="preserve">Ada West - Sege</t>
  </si>
  <si>
    <t xml:space="preserve">Ningo Prampram</t>
  </si>
  <si>
    <t xml:space="preserve">Ga Central-Sowutuom</t>
  </si>
  <si>
    <t xml:space="preserve">La Nkwantanang Madina</t>
  </si>
  <si>
    <t xml:space="preserve">Kpone Katamanso -Kpone</t>
  </si>
  <si>
    <t xml:space="preserve">La Dade-Kotopon-La</t>
  </si>
  <si>
    <t xml:space="preserve">Sub Total Greater Accra Region</t>
  </si>
  <si>
    <t xml:space="preserve">Volta Region</t>
  </si>
  <si>
    <t xml:space="preserve">Central Tongu District - Adidome</t>
  </si>
  <si>
    <t xml:space="preserve">Akatsi South District  - Akatsi</t>
  </si>
  <si>
    <t xml:space="preserve">Ho Municipal - Ho</t>
  </si>
  <si>
    <t xml:space="preserve">Hohoe Municipal - Hohoe</t>
  </si>
  <si>
    <t xml:space="preserve">Jasikan District - Jasikan</t>
  </si>
  <si>
    <t xml:space="preserve">Kajebi District - Kajebi</t>
  </si>
  <si>
    <t xml:space="preserve">Keta Municipal - Keta</t>
  </si>
  <si>
    <t xml:space="preserve">Ketu South District - Denu</t>
  </si>
  <si>
    <t xml:space="preserve">Kpando Municipal  - Kpando</t>
  </si>
  <si>
    <t xml:space="preserve">Krachi West District - Kete Krachi</t>
  </si>
  <si>
    <t xml:space="preserve">Nkwanta South District - Nkwanta</t>
  </si>
  <si>
    <t xml:space="preserve">South Tongu District - Sogakope</t>
  </si>
  <si>
    <t xml:space="preserve">Agotime Ziope District - Kpetoe</t>
  </si>
  <si>
    <t xml:space="preserve">Krachi East District - Dambai</t>
  </si>
  <si>
    <t xml:space="preserve">South Dayi District - Kpeve</t>
  </si>
  <si>
    <t xml:space="preserve">Biakoye District - Nkonya Ahenkro</t>
  </si>
  <si>
    <t xml:space="preserve">Nkwanta North District - Kpasa</t>
  </si>
  <si>
    <t xml:space="preserve">Ketu North District - Dzodze</t>
  </si>
  <si>
    <t xml:space="preserve">Akatsi North-Ave Dakpa</t>
  </si>
  <si>
    <t xml:space="preserve">Afadzato South-Ve Golokwati</t>
  </si>
  <si>
    <t xml:space="preserve">Adaklu-Adaklu Waya</t>
  </si>
  <si>
    <t xml:space="preserve">North Tongu - Battor Dugame</t>
  </si>
  <si>
    <t xml:space="preserve">Krachi Nchumuru-Chinderi</t>
  </si>
  <si>
    <t xml:space="preserve">Ho West - Dzolokpuita</t>
  </si>
  <si>
    <t xml:space="preserve">North Dayi - Anfoega</t>
  </si>
  <si>
    <t xml:space="preserve">Sub-Total Volta Region</t>
  </si>
  <si>
    <t xml:space="preserve">Eastern Region</t>
  </si>
  <si>
    <t xml:space="preserve">Kwahu Afram Plains North District - Donkorkrom</t>
  </si>
  <si>
    <t xml:space="preserve">Akuapem North District - Akropong Akwapim</t>
  </si>
  <si>
    <t xml:space="preserve">Nsawam Adoagyiri Municipal - Nsawam</t>
  </si>
  <si>
    <t xml:space="preserve">Asuogyaman District - Atimpoku</t>
  </si>
  <si>
    <t xml:space="preserve">Birim  North District - New Abirem</t>
  </si>
  <si>
    <t xml:space="preserve">Birim  South District - Akim Swedru</t>
  </si>
  <si>
    <t xml:space="preserve">East Akim Municipal - Kibi</t>
  </si>
  <si>
    <t xml:space="preserve">Fanteakwa District - Begoro</t>
  </si>
  <si>
    <t xml:space="preserve">Kwaebibirem District -Kade</t>
  </si>
  <si>
    <t xml:space="preserve">Kwahu South District - Mpraeso</t>
  </si>
  <si>
    <t xml:space="preserve">Lower Manya Krobo District - Odumase Krobo</t>
  </si>
  <si>
    <t xml:space="preserve">New Juaben Municipal - Koforidua</t>
  </si>
  <si>
    <t xml:space="preserve">Suhum Municipal - Suhum</t>
  </si>
  <si>
    <t xml:space="preserve">West Akim Municipal - Asamankese</t>
  </si>
  <si>
    <t xml:space="preserve">Yilo Krobo Municipal - Somanya</t>
  </si>
  <si>
    <t xml:space="preserve">Atiwa District - Kwabeng</t>
  </si>
  <si>
    <t xml:space="preserve">Kwahu West Municipal - Nkawkaw</t>
  </si>
  <si>
    <t xml:space="preserve">Upper Manya Krobo District - Asesewa</t>
  </si>
  <si>
    <t xml:space="preserve">Kwahu East District - Abetifi</t>
  </si>
  <si>
    <t xml:space="preserve">Birim Central Municipal - Akim Oda</t>
  </si>
  <si>
    <t xml:space="preserve">Akyem Mansa District - Ofoase</t>
  </si>
  <si>
    <t xml:space="preserve">Denkyembuor-Akwatia</t>
  </si>
  <si>
    <t xml:space="preserve">Kwahu Afram Plains South-Tease</t>
  </si>
  <si>
    <t xml:space="preserve">Ayensuano-Coaltar</t>
  </si>
  <si>
    <t xml:space="preserve">Akuapem South-Aburi</t>
  </si>
  <si>
    <t xml:space="preserve">Upper West Akim - Adeiso</t>
  </si>
  <si>
    <t xml:space="preserve">Sub-Total Eastern Region </t>
  </si>
  <si>
    <t xml:space="preserve">Central Region </t>
  </si>
  <si>
    <t xml:space="preserve">Abura /Asebu/Kwamankese District - Abura Dunkwa</t>
  </si>
  <si>
    <t xml:space="preserve">Agona West Municipal - Swedru</t>
  </si>
  <si>
    <t xml:space="preserve">Ajumako/Enyan/Esiam District - Ajumako</t>
  </si>
  <si>
    <t xml:space="preserve">Asikuma/Odobeng/Brakwa District - Breman Asikuma</t>
  </si>
  <si>
    <t xml:space="preserve">Assin North Municipal - Assin Foso</t>
  </si>
  <si>
    <t xml:space="preserve">Efutu Municipal - Winneba</t>
  </si>
  <si>
    <t xml:space="preserve">Cape Coast Metropolitan - Cape Coast</t>
  </si>
  <si>
    <t xml:space="preserve">Gomoa West District - Apam</t>
  </si>
  <si>
    <t xml:space="preserve">Elmina Municipal - Elmina</t>
  </si>
  <si>
    <t xml:space="preserve">Mfantseman West Municipal - Saltpond</t>
  </si>
  <si>
    <t xml:space="preserve">Twifo Ati-Morkwa District - Twifo Praso</t>
  </si>
  <si>
    <t xml:space="preserve">Upper Denkyira East Municipal - Dunkwa-on- Offin</t>
  </si>
  <si>
    <t xml:space="preserve">Assin South  - Nsuaem Kyekyewere</t>
  </si>
  <si>
    <t xml:space="preserve">Gomoa East District - Afransi</t>
  </si>
  <si>
    <t xml:space="preserve">Ewutu Senya West District - Ewutu Breku</t>
  </si>
  <si>
    <t xml:space="preserve">Denkyira West District - Diaso</t>
  </si>
  <si>
    <t xml:space="preserve">Agona East District - Nsaba</t>
  </si>
  <si>
    <t xml:space="preserve">Awutu Senya East Municipal-Kasoa</t>
  </si>
  <si>
    <t xml:space="preserve">Ekumfi District-Essakyir</t>
  </si>
  <si>
    <t xml:space="preserve">Hemang Lower Denkyira District-Hemang</t>
  </si>
  <si>
    <t xml:space="preserve">Sub-Total Central Region </t>
  </si>
  <si>
    <t xml:space="preserve">Western Region </t>
  </si>
  <si>
    <t xml:space="preserve">Ahanta West District - Agona Nkwanta</t>
  </si>
  <si>
    <t xml:space="preserve">Aowin District - Enchi</t>
  </si>
  <si>
    <t xml:space="preserve">Bibiani/Anhwiaso/Bekwai District - Bibiani</t>
  </si>
  <si>
    <t xml:space="preserve">Jomoro District - Jomoro</t>
  </si>
  <si>
    <t xml:space="preserve">Juabeso District - Juabeso</t>
  </si>
  <si>
    <t xml:space="preserve">Wassa East District - Daboase</t>
  </si>
  <si>
    <t xml:space="preserve">Nzema East Municipal - Axim</t>
  </si>
  <si>
    <t xml:space="preserve">Sefwi-Wiaso District - Sefwi-Wiaso</t>
  </si>
  <si>
    <t xml:space="preserve">Sekondi-Takoradi Metropolitan - Sekondi</t>
  </si>
  <si>
    <t xml:space="preserve">Wassa Amenfi West District - Asankragua</t>
  </si>
  <si>
    <t xml:space="preserve">Tarkwa-Nsuaem Municipal - Tarkwa</t>
  </si>
  <si>
    <t xml:space="preserve">Bia West District - Essam</t>
  </si>
  <si>
    <t xml:space="preserve">Wassa Amenfi East District - Wassa Akropong</t>
  </si>
  <si>
    <t xml:space="preserve">Shama District - Shama</t>
  </si>
  <si>
    <t xml:space="preserve">Prestea-Huni Valley District - Bogoso</t>
  </si>
  <si>
    <t xml:space="preserve">Sefwi Akontombra District - Sefwi Akontombra</t>
  </si>
  <si>
    <t xml:space="preserve">Ellembele District - Nkroful</t>
  </si>
  <si>
    <t xml:space="preserve">Bia East District - Adabokrom</t>
  </si>
  <si>
    <t xml:space="preserve">Amenfi Central District-Manso Amenfi</t>
  </si>
  <si>
    <t xml:space="preserve">Mpohor District -  - Mpohor</t>
  </si>
  <si>
    <t xml:space="preserve">Suaman District - Dadieso</t>
  </si>
  <si>
    <t xml:space="preserve">Bodi District-Bodi</t>
  </si>
  <si>
    <t xml:space="preserve">Sub-Total Western Region </t>
  </si>
  <si>
    <t xml:space="preserve">Ashanti Region </t>
  </si>
  <si>
    <t xml:space="preserve">Adansi South District - New Edubiase</t>
  </si>
  <si>
    <t xml:space="preserve">Obuasi Municipal - Obuasi</t>
  </si>
  <si>
    <t xml:space="preserve">Sekyere South District - Agona Ashanti</t>
  </si>
  <si>
    <t xml:space="preserve">Ahafo Ano North District - Tepa</t>
  </si>
  <si>
    <t xml:space="preserve">Ahafo Ano South District - Mankranso</t>
  </si>
  <si>
    <t xml:space="preserve">Bekwai Municipal - Bekwai</t>
  </si>
  <si>
    <t xml:space="preserve">Amansie West District - Manso Nkwanta</t>
  </si>
  <si>
    <t xml:space="preserve">Asante Akim Central Municipal - Konongo</t>
  </si>
  <si>
    <t xml:space="preserve">Asante Akim South District - Juaso</t>
  </si>
  <si>
    <t xml:space="preserve">Atwima Nwabiagya District - Nkawie</t>
  </si>
  <si>
    <t xml:space="preserve">Bosomtwe District - Kuntenase</t>
  </si>
  <si>
    <t xml:space="preserve">Ejisu-Juaben Municipal - Ejisu</t>
  </si>
  <si>
    <t xml:space="preserve">Ejura/Sekyedumasi Municipal - Ejura</t>
  </si>
  <si>
    <t xml:space="preserve">Kumasi Metropolitan - Kumasi</t>
  </si>
  <si>
    <t xml:space="preserve">Kwabre East District - Mamponteng</t>
  </si>
  <si>
    <t xml:space="preserve">Offinso Municipal - Ofinso</t>
  </si>
  <si>
    <t xml:space="preserve">Sekyere East District - Effiduase</t>
  </si>
  <si>
    <t xml:space="preserve">Mampong Municipal - Mampong</t>
  </si>
  <si>
    <t xml:space="preserve">Adansi North District - Fomena</t>
  </si>
  <si>
    <t xml:space="preserve">Amansie Central District - Jacobu</t>
  </si>
  <si>
    <t xml:space="preserve">Atwima Mponua District - Nyinahin</t>
  </si>
  <si>
    <t xml:space="preserve">Offinso North District - Akomadan</t>
  </si>
  <si>
    <t xml:space="preserve">Afigya-Kwabere District - Kodie</t>
  </si>
  <si>
    <t xml:space="preserve">Bosome Freho District - Asiwa</t>
  </si>
  <si>
    <t xml:space="preserve">Atwima Kwanwoma District - Foase</t>
  </si>
  <si>
    <t xml:space="preserve">Sekyere KumawuDistrict - Kumawu</t>
  </si>
  <si>
    <t xml:space="preserve">Sekyere Central District - Nsuta</t>
  </si>
  <si>
    <t xml:space="preserve">Asokore Mampong Municipal-Asokore Mampong</t>
  </si>
  <si>
    <t xml:space="preserve">Asante Akim North District -Agogo</t>
  </si>
  <si>
    <t xml:space="preserve">Sekyere Afram Plains District-Drobonso</t>
  </si>
  <si>
    <t xml:space="preserve">Sub-Total Ahanti Region </t>
  </si>
  <si>
    <t xml:space="preserve">Brong Ahafo Region </t>
  </si>
  <si>
    <t xml:space="preserve">Asunafo North Municipal - Goaso</t>
  </si>
  <si>
    <t xml:space="preserve">Asutifi District - Kenyasi</t>
  </si>
  <si>
    <t xml:space="preserve">Atebubu/Amantin  - Atebubu</t>
  </si>
  <si>
    <t xml:space="preserve">Berekum Municipal - Berekum</t>
  </si>
  <si>
    <t xml:space="preserve">Dormaa Central Municipal - Dormaa-Ahenkro</t>
  </si>
  <si>
    <t xml:space="preserve">Jaman South District - Drobo</t>
  </si>
  <si>
    <t xml:space="preserve">Kintampo Municipal - Kintampo</t>
  </si>
  <si>
    <t xml:space="preserve">Nkoranza South District - Nkoranza</t>
  </si>
  <si>
    <t xml:space="preserve">Sene West  - Kwame Danso</t>
  </si>
  <si>
    <t xml:space="preserve">Sunyani Municipal - Sunyani</t>
  </si>
  <si>
    <t xml:space="preserve">Tano South District - Bechem</t>
  </si>
  <si>
    <t xml:space="preserve">Techiman Municipal - Techiman</t>
  </si>
  <si>
    <t xml:space="preserve">Wenchi Municipal - Wenchi</t>
  </si>
  <si>
    <t xml:space="preserve">Pru District - Yeji</t>
  </si>
  <si>
    <t xml:space="preserve">Tain District - Nsawkaw</t>
  </si>
  <si>
    <t xml:space="preserve">Jaman North District - Sampa</t>
  </si>
  <si>
    <t xml:space="preserve">Kintampo South District - Jema</t>
  </si>
  <si>
    <t xml:space="preserve">Asunafo South District - Kukuom</t>
  </si>
  <si>
    <t xml:space="preserve">Tano North District - Duayaw Nkwanta</t>
  </si>
  <si>
    <t xml:space="preserve">Sunyani West District - Odumase</t>
  </si>
  <si>
    <t xml:space="preserve">Dormaa East District - Wamfie</t>
  </si>
  <si>
    <t xml:space="preserve">Nkoranza North District - Busunya</t>
  </si>
  <si>
    <t xml:space="preserve">Asutifi South District-Hwidiem</t>
  </si>
  <si>
    <t xml:space="preserve">Techiman North District -Tuobodom</t>
  </si>
  <si>
    <t xml:space="preserve">Sene East District -Kajeji</t>
  </si>
  <si>
    <t xml:space="preserve">Banda District-Banda Ahenkro</t>
  </si>
  <si>
    <t xml:space="preserve">Dormaa West District-Nkrankwanta</t>
  </si>
  <si>
    <t xml:space="preserve">Sub Total Brong Ahafo Region </t>
  </si>
  <si>
    <t xml:space="preserve">Northern Region </t>
  </si>
  <si>
    <t xml:space="preserve">Bole District - Bole</t>
  </si>
  <si>
    <t xml:space="preserve">Yendi Municipal - Yendi</t>
  </si>
  <si>
    <t xml:space="preserve">East Gonja District - Salaga</t>
  </si>
  <si>
    <t xml:space="preserve">East Mamprusi District - Gambaga</t>
  </si>
  <si>
    <t xml:space="preserve">Gushiegu District - Gusheigu</t>
  </si>
  <si>
    <t xml:space="preserve">Nanumba North District - Bimbila</t>
  </si>
  <si>
    <t xml:space="preserve">Saboba District - Saboba</t>
  </si>
  <si>
    <t xml:space="preserve">Savelugu/Nanton District - Savelugu</t>
  </si>
  <si>
    <t xml:space="preserve">Tolon District - Tolon</t>
  </si>
  <si>
    <t xml:space="preserve">Tamale Metropolitan - Tamale</t>
  </si>
  <si>
    <t xml:space="preserve">West Gonja District - Damango</t>
  </si>
  <si>
    <t xml:space="preserve">West Mamprusi District - Walewale</t>
  </si>
  <si>
    <t xml:space="preserve">Zabzugu District - Zabzugu</t>
  </si>
  <si>
    <t xml:space="preserve">Sawla/Tuna/Kalba District - Sawla</t>
  </si>
  <si>
    <t xml:space="preserve">Bunkpurugu/Yunyoo District  - Bunkpurugu</t>
  </si>
  <si>
    <t xml:space="preserve">Central Gonja Distarict - Buipe</t>
  </si>
  <si>
    <t xml:space="preserve">Karaga District - Karaga</t>
  </si>
  <si>
    <t xml:space="preserve">Nanumba South District - Wulensi</t>
  </si>
  <si>
    <t xml:space="preserve">Chereponi District - Chereponi</t>
  </si>
  <si>
    <t xml:space="preserve">Kpandai District - Kpandai</t>
  </si>
  <si>
    <t xml:space="preserve">North Gonja District-Daboya</t>
  </si>
  <si>
    <t xml:space="preserve">Mion District-Sang</t>
  </si>
  <si>
    <t xml:space="preserve">Sagnerigu District-Sagnerigu</t>
  </si>
  <si>
    <t xml:space="preserve">Tatale Sanguli District -Tatale</t>
  </si>
  <si>
    <t xml:space="preserve">Mamprugu Moagduri District-Yagaba</t>
  </si>
  <si>
    <t xml:space="preserve">Kumbungu District-Kumbungu</t>
  </si>
  <si>
    <t xml:space="preserve">Sub-Total Northern Region </t>
  </si>
  <si>
    <t xml:space="preserve">Upper East Region</t>
  </si>
  <si>
    <t xml:space="preserve">Bawku Municipal - Bawku</t>
  </si>
  <si>
    <t xml:space="preserve">Bawku West District - Zebilla</t>
  </si>
  <si>
    <t xml:space="preserve">Bolgatanga Municipal - Bolgatanga</t>
  </si>
  <si>
    <t xml:space="preserve">Bongo District - Bongo</t>
  </si>
  <si>
    <t xml:space="preserve">Builsa District - Sandema</t>
  </si>
  <si>
    <t xml:space="preserve">Kassena-Nankana Municipal Assembly - Navrongo</t>
  </si>
  <si>
    <t xml:space="preserve">Talensi District - Tongo</t>
  </si>
  <si>
    <t xml:space="preserve">Garu/Tempane District - Garu</t>
  </si>
  <si>
    <t xml:space="preserve">Kassena/Nankana West District - Paga</t>
  </si>
  <si>
    <t xml:space="preserve">Binduri District-Binduri</t>
  </si>
  <si>
    <t xml:space="preserve">Pusiga District-Pusiga</t>
  </si>
  <si>
    <t xml:space="preserve">Nabdam District-Nangodi Central</t>
  </si>
  <si>
    <t xml:space="preserve">Builsa South District-Fumbisi</t>
  </si>
  <si>
    <t xml:space="preserve">Sub-Total Upper East  Region </t>
  </si>
  <si>
    <t xml:space="preserve">Upper West Region </t>
  </si>
  <si>
    <t xml:space="preserve">Jirapa District - Jirapa</t>
  </si>
  <si>
    <t xml:space="preserve">Lawra District - Lawra</t>
  </si>
  <si>
    <t xml:space="preserve">Nadowli District - Nadowli</t>
  </si>
  <si>
    <t xml:space="preserve">Sissala East District - Tumu</t>
  </si>
  <si>
    <t xml:space="preserve">Wa Municipal - Wa</t>
  </si>
  <si>
    <t xml:space="preserve">Wa west District - Wechiaw</t>
  </si>
  <si>
    <t xml:space="preserve">Wa East District - Funsi</t>
  </si>
  <si>
    <t xml:space="preserve">Sissala West District - Gwollu</t>
  </si>
  <si>
    <t xml:space="preserve">Lambusie Karni District - Lambussie</t>
  </si>
  <si>
    <t xml:space="preserve">Nandom District-Nandom</t>
  </si>
  <si>
    <t xml:space="preserve">Dafiama Bussie Issa District-Issa</t>
  </si>
  <si>
    <t xml:space="preserve">Sub-Total Upper West Region </t>
  </si>
  <si>
    <t xml:space="preserve">APPENDIX 10C: ACTUAL REVENUE COLLECTIONS BY MMDAs FOR 2012- 2014 PERFORMANCE  AGAINST 2014 PROJECTIONS</t>
  </si>
  <si>
    <t xml:space="preserve">2014 Budget and Actuals</t>
  </si>
  <si>
    <t xml:space="preserve">Projected </t>
  </si>
  <si>
    <t xml:space="preserve">for Jan-Sept.</t>
  </si>
  <si>
    <t xml:space="preserve">End Year</t>
  </si>
  <si>
    <t xml:space="preserve">Actual (Sept.)</t>
  </si>
  <si>
    <t xml:space="preserve">APPENDIX 10D: MEDIUM TERM REVENUE PROJECTIONS BY MMDAs</t>
  </si>
  <si>
    <t xml:space="preserve">Medium Term Projections </t>
  </si>
  <si>
    <t xml:space="preserve">APPENDIX 10E: SUMMARY MMDA REVENUE COLLECTIONS  BY SOURCE OF REVENUE FOR 2012 - 2014 </t>
  </si>
  <si>
    <t xml:space="preserve">Revenue Source</t>
  </si>
  <si>
    <t xml:space="preserve">2014 Budget and Actuals </t>
  </si>
  <si>
    <t xml:space="preserve">for Jan-Sept</t>
  </si>
  <si>
    <t xml:space="preserve">2014 End Year</t>
  </si>
  <si>
    <t xml:space="preserve">Jan - Sept</t>
  </si>
  <si>
    <t xml:space="preserve">GH₵</t>
  </si>
  <si>
    <t xml:space="preserve">Property Income</t>
  </si>
  <si>
    <t xml:space="preserve">1. Rents</t>
  </si>
  <si>
    <t xml:space="preserve">2. Investments</t>
  </si>
  <si>
    <t xml:space="preserve">3. Lands</t>
  </si>
  <si>
    <t xml:space="preserve">Sale of Goods and Services</t>
  </si>
  <si>
    <t xml:space="preserve">1. Rates</t>
  </si>
  <si>
    <t xml:space="preserve">2. Licences </t>
  </si>
  <si>
    <t xml:space="preserve">Fines, Penalties and Forfeitures</t>
  </si>
  <si>
    <t xml:space="preserve">1. Fees and Fines</t>
  </si>
  <si>
    <t xml:space="preserve">APPENDIX 10F: SUMMARY MMDAs REVENUE PROJECTIONS FOR THE MEDIUM TERM BY SOURCE </t>
  </si>
  <si>
    <t xml:space="preserve">MEDIUM TERM PROJECTIONS</t>
  </si>
  <si>
    <t xml:space="preserve">Revenue Source/Category</t>
  </si>
  <si>
    <r>
      <rPr>
        <sz val="11"/>
        <color rgb="FF000000"/>
        <rFont val="Calibri"/>
        <family val="2"/>
      </rPr>
      <t xml:space="preserve">GH</t>
    </r>
    <r>
      <rPr>
        <b val="true"/>
        <sz val="12"/>
        <color rgb="FF000000"/>
        <rFont val="Calibri"/>
        <family val="2"/>
      </rPr>
      <t xml:space="preserve">₵</t>
    </r>
  </si>
  <si>
    <t xml:space="preserve">2. Licences</t>
  </si>
  <si>
    <t xml:space="preserve">Fines, Penalties and Forfeiture</t>
  </si>
  <si>
    <t xml:space="preserve">1. Rates and Fin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mmmm\-yy;@"/>
    <numFmt numFmtId="166" formatCode="_([$€-2]* #,##0.00_);_([$€-2]* \(#,##0.00\);_([$€-2]* \-??_)"/>
    <numFmt numFmtId="167" formatCode="#,##0_);\(#,##0\);\-_)"/>
    <numFmt numFmtId="168" formatCode="#,##0.00\x;[RED]\(#,##0.00&quot;)x&quot;"/>
    <numFmt numFmtId="169" formatCode="0%"/>
    <numFmt numFmtId="170" formatCode="&quot;   &quot;@"/>
    <numFmt numFmtId="171" formatCode="0.00\ ;\(0.00\)"/>
    <numFmt numFmtId="172" formatCode="&quot;      &quot;@"/>
    <numFmt numFmtId="173" formatCode="&quot;         &quot;@"/>
    <numFmt numFmtId="174" formatCode="&quot;            &quot;@"/>
    <numFmt numFmtId="175" formatCode="_ * #,##0_ ;_ * \-#,##0_ ;_ * \-_ ;_ @_ "/>
    <numFmt numFmtId="176" formatCode="0.00"/>
    <numFmt numFmtId="177" formatCode="#,##0.00"/>
    <numFmt numFmtId="178" formatCode="\$#,##0.00\ ;&quot;($&quot;#,##0.00\)"/>
    <numFmt numFmtId="179" formatCode="_ * #,##0.00_ ;_ * \-#,##0.00_ ;_ * \-??_ ;_ @_ "/>
    <numFmt numFmtId="180" formatCode="[$-409]mmm\-yy"/>
    <numFmt numFmtId="181" formatCode="0.0_)\%;\(0.0&quot;)%&quot;;0.0_)\%;@_)_%"/>
    <numFmt numFmtId="182" formatCode="#,##0.0_)_%;\(#,##0.0\)_%;0.0_)_%;@_)_%"/>
    <numFmt numFmtId="183" formatCode="#,##0.0_);\(#,##0.0\);#,##0.0_);@_)"/>
    <numFmt numFmtId="184" formatCode="\$_(#,##0.00_);&quot;$(&quot;#,##0.00\);\$_(0.00_);@_)"/>
    <numFmt numFmtId="185" formatCode="#,##0.00_);\(#,##0.00\);0.00_);@_)"/>
    <numFmt numFmtId="186" formatCode="\€_(#,##0.00_);&quot;€(&quot;#,##0.00\);\€_(0.00_);@_)"/>
    <numFmt numFmtId="187" formatCode="#,##0_)\x;\(#,##0&quot;)x&quot;;0_)\x;@_)_x"/>
    <numFmt numFmtId="188" formatCode="#,##0_)_x;\(#,##0\)_x;0_)_x;@_)_x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Arial"/>
      <family val="2"/>
    </font>
    <font>
      <sz val="14"/>
      <name val="Times New Roman"/>
      <family val="0"/>
    </font>
    <font>
      <sz val="11"/>
      <color rgb="FF000000"/>
      <name val="Calibri"/>
      <family val="2"/>
    </font>
    <font>
      <sz val="11"/>
      <color rgb="FF000000"/>
      <name val="Corbel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sz val="10"/>
      <name val="Times New Roman"/>
      <family val="1"/>
    </font>
    <font>
      <b val="true"/>
      <u val="single"/>
      <sz val="10"/>
      <name val="Courier New"/>
      <family val="3"/>
    </font>
    <font>
      <sz val="10"/>
      <name val="Courier New"/>
      <family val="3"/>
    </font>
    <font>
      <b val="true"/>
      <sz val="22"/>
      <color rgb="FF000080"/>
      <name val="Arial"/>
      <family val="2"/>
    </font>
    <font>
      <sz val="10"/>
      <name val="Arial"/>
      <family val="0"/>
      <charset val="204"/>
    </font>
    <font>
      <b val="true"/>
      <sz val="14"/>
      <color rgb="FF00008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0" fillId="1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0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 Writer Import]&#13;&#10;Display Dialog=No&#13;&#10;&#13;&#10;[Horizontal Arrange]&#13;&#10;Dimensions Interlocking=Yes&#13;&#10;Sum Hierarchy=Yes&#13;&#10;Generate" xfId="21"/>
    <cellStyle name=" Writer Import]&#13;&#10;Display Dialog=No&#13;&#10;&#13;&#10;[Horizontal Arrange]&#13;&#10;Dimensions Interlocking=Yes&#13;&#10;Sum Hierarchy=Yes&#13;&#10;Generate 2" xfId="22"/>
    <cellStyle name=" Writer Import]&#13;&#10;Display Dialog=No&#13;&#10;&#13;&#10;[Horizontal Arrange]&#13;&#10;Dimensions Interlocking=Yes&#13;&#10;Sum Hierarchy=Yes&#13;&#10;Generate 2 2" xfId="23"/>
    <cellStyle name=" Writer Import]&#13;&#10;Display Dialog=No&#13;&#10;&#13;&#10;[Horizontal Arrange]&#13;&#10;Dimensions Interlocking=Yes&#13;&#10;Sum Hierarchy=Yes&#13;&#10;Generate 2 2 2" xfId="24"/>
    <cellStyle name=" Writer Import]&#13;&#10;Display Dialog=No&#13;&#10;&#13;&#10;[Horizontal Arrange]&#13;&#10;Dimensions Interlocking=Yes&#13;&#10;Sum Hierarchy=Yes&#13;&#10;Generate 2 3" xfId="25"/>
    <cellStyle name=" Writer Import]&#13;&#10;Display Dialog=No&#13;&#10;&#13;&#10;[Horizontal Arrange]&#13;&#10;Dimensions Interlocking=Yes&#13;&#10;Sum Hierarchy=Yes&#13;&#10;Generate 2 4" xfId="26"/>
    <cellStyle name=" Writer Import]&#13;&#10;Display Dialog=No&#13;&#10;&#13;&#10;[Horizontal Arrange]&#13;&#10;Dimensions Interlocking=Yes&#13;&#10;Sum Hierarchy=Yes&#13;&#10;Generate 3" xfId="27"/>
    <cellStyle name=" Writer Import]&#13;&#10;Display Dialog=No&#13;&#10;&#13;&#10;[Horizontal Arrange]&#13;&#10;Dimensions Interlocking=Yes&#13;&#10;Sum Hierarchy=Yes&#13;&#10;Generate 3 2" xfId="28"/>
    <cellStyle name=" Writer Import]&#13;&#10;Display Dialog=No&#13;&#10;&#13;&#10;[Horizontal Arrange]&#13;&#10;Dimensions Interlocking=Yes&#13;&#10;Sum Hierarchy=Yes&#13;&#10;Generate 3 3" xfId="29"/>
    <cellStyle name=" Writer Import]&#13;&#10;Display Dialog=No&#13;&#10;&#13;&#10;[Horizontal Arrange]&#13;&#10;Dimensions Interlocking=Yes&#13;&#10;Sum Hierarchy=Yes&#13;&#10;Generate 3 4" xfId="30"/>
    <cellStyle name=" Writer Import]&#13;&#10;Display Dialog=No&#13;&#10;&#13;&#10;[Horizontal Arrange]&#13;&#10;Dimensions Interlocking=Yes&#13;&#10;Sum Hierarchy=Yes&#13;&#10;Generate 4" xfId="31"/>
    <cellStyle name=" Writer Import]&#13;&#10;Display Dialog=No&#13;&#10;&#13;&#10;[Horizontal Arrange]&#13;&#10;Dimensions Interlocking=Yes&#13;&#10;Sum Hierarchy=Yes&#13;&#10;Generate 5" xfId="32"/>
    <cellStyle name=" Writer Import]&#13;&#10;Display Dialog=No&#13;&#10;&#13;&#10;[Horizontal Arrange]&#13;&#10;Dimensions Interlocking=Yes&#13;&#10;Sum Hierarchy=Yes&#13;&#10;Generate_X" xfId="33"/>
    <cellStyle name="#" xfId="34"/>
    <cellStyle name="%" xfId="35"/>
    <cellStyle name="%_Consumer Finance Multiples _ Only Paragon and Ken updated(29-Nov-04)_PO" xfId="36"/>
    <cellStyle name="******************************************" xfId="37"/>
    <cellStyle name="1 indent" xfId="38"/>
    <cellStyle name="1 indent 2" xfId="39"/>
    <cellStyle name="1 indent 2 2" xfId="40"/>
    <cellStyle name="1 indent 3" xfId="41"/>
    <cellStyle name="1 indent 3 2" xfId="42"/>
    <cellStyle name="1 indent 4" xfId="43"/>
    <cellStyle name="2 Decimal Places" xfId="44"/>
    <cellStyle name="2 indents" xfId="45"/>
    <cellStyle name="2 indents 2" xfId="46"/>
    <cellStyle name="2 indents 2 2" xfId="47"/>
    <cellStyle name="2 indents 3" xfId="48"/>
    <cellStyle name="2 indents 3 2" xfId="49"/>
    <cellStyle name="2 indents 4" xfId="50"/>
    <cellStyle name="20% - Accent1 10" xfId="51"/>
    <cellStyle name="20% - Accent1 10 2" xfId="52"/>
    <cellStyle name="20% - Accent1 10 2 2" xfId="53"/>
    <cellStyle name="20% - Accent1 10 2 3" xfId="54"/>
    <cellStyle name="20% - Accent1 10 2_MBK1200" xfId="55"/>
    <cellStyle name="20% - Accent1 10 3" xfId="56"/>
    <cellStyle name="20% - Accent1 10 4" xfId="57"/>
    <cellStyle name="20% - Accent1 10_MBK1200" xfId="58"/>
    <cellStyle name="20% - Accent1 11" xfId="59"/>
    <cellStyle name="20% - Accent1 11 2" xfId="60"/>
    <cellStyle name="20% - Accent1 11 2 2" xfId="61"/>
    <cellStyle name="20% - Accent1 11 2 3" xfId="62"/>
    <cellStyle name="20% - Accent1 11 2_MBK1200" xfId="63"/>
    <cellStyle name="20% - Accent1 11 3" xfId="64"/>
    <cellStyle name="20% - Accent1 11 4" xfId="65"/>
    <cellStyle name="20% - Accent1 11_MBK1200" xfId="66"/>
    <cellStyle name="20% - Accent1 12" xfId="67"/>
    <cellStyle name="20% - Accent1 12 2" xfId="68"/>
    <cellStyle name="20% - Accent1 12 2 2" xfId="69"/>
    <cellStyle name="20% - Accent1 12 2 3" xfId="70"/>
    <cellStyle name="20% - Accent1 12 2_MBK1200" xfId="71"/>
    <cellStyle name="20% - Accent1 12 3" xfId="72"/>
    <cellStyle name="20% - Accent1 12 4" xfId="73"/>
    <cellStyle name="20% - Accent1 12_MBK1200" xfId="74"/>
    <cellStyle name="20% - Accent1 13" xfId="75"/>
    <cellStyle name="20% - Accent1 13 2" xfId="76"/>
    <cellStyle name="20% - Accent1 13 2 2" xfId="77"/>
    <cellStyle name="20% - Accent1 13 2 3" xfId="78"/>
    <cellStyle name="20% - Accent1 13 3" xfId="79"/>
    <cellStyle name="20% - Accent1 13 4" xfId="80"/>
    <cellStyle name="20% - Accent1 14" xfId="81"/>
    <cellStyle name="20% - Accent1 14 2" xfId="82"/>
    <cellStyle name="20% - Accent1 14 2 2" xfId="83"/>
    <cellStyle name="20% - Accent1 14 2 3" xfId="84"/>
    <cellStyle name="20% - Accent1 14 3" xfId="85"/>
    <cellStyle name="20% - Accent1 14 4" xfId="86"/>
    <cellStyle name="20% - Accent1 15" xfId="87"/>
    <cellStyle name="20% - Accent1 15 2" xfId="88"/>
    <cellStyle name="20% - Accent1 15 2 2" xfId="89"/>
    <cellStyle name="20% - Accent1 15 2 3" xfId="90"/>
    <cellStyle name="20% - Accent1 15 3" xfId="91"/>
    <cellStyle name="20% - Accent1 15 4" xfId="92"/>
    <cellStyle name="20% - Accent1 16" xfId="93"/>
    <cellStyle name="20% - Accent1 16 2" xfId="94"/>
    <cellStyle name="20% - Accent1 16 2 2" xfId="95"/>
    <cellStyle name="20% - Accent1 16 2 3" xfId="96"/>
    <cellStyle name="20% - Accent1 16 3" xfId="97"/>
    <cellStyle name="20% - Accent1 16 4" xfId="98"/>
    <cellStyle name="20% - Accent1 17" xfId="99"/>
    <cellStyle name="20% - Accent1 17 2" xfId="100"/>
    <cellStyle name="20% - Accent1 17 2 2" xfId="101"/>
    <cellStyle name="20% - Accent1 17 2 3" xfId="102"/>
    <cellStyle name="20% - Accent1 17 3" xfId="103"/>
    <cellStyle name="20% - Accent1 17 4" xfId="104"/>
    <cellStyle name="20% - Accent1 18" xfId="105"/>
    <cellStyle name="20% - Accent1 18 2" xfId="106"/>
    <cellStyle name="20% - Accent1 18 2 2" xfId="107"/>
    <cellStyle name="20% - Accent1 18 2 3" xfId="108"/>
    <cellStyle name="20% - Accent1 18 3" xfId="109"/>
    <cellStyle name="20% - Accent1 18 4" xfId="110"/>
    <cellStyle name="20% - Accent1 19" xfId="111"/>
    <cellStyle name="20% - Accent1 19 2" xfId="112"/>
    <cellStyle name="20% - Accent1 19 2 2" xfId="113"/>
    <cellStyle name="20% - Accent1 19 2 3" xfId="114"/>
    <cellStyle name="20% - Accent1 19 3" xfId="115"/>
    <cellStyle name="20% - Accent1 19 4" xfId="116"/>
    <cellStyle name="20% - Accent1 2" xfId="117"/>
    <cellStyle name="20% - Accent1 2 10" xfId="118"/>
    <cellStyle name="20% - Accent1 2 2" xfId="119"/>
    <cellStyle name="20% - Accent1 2 2 2" xfId="120"/>
    <cellStyle name="20% - Accent1 2 2 2 2" xfId="121"/>
    <cellStyle name="20% - Accent1 2 2 2 2 2" xfId="122"/>
    <cellStyle name="20% - Accent1 2 2 3" xfId="123"/>
    <cellStyle name="20% - Accent1 2 2 4" xfId="124"/>
    <cellStyle name="20% - Accent1 2 2_Annexure" xfId="125"/>
    <cellStyle name="20% - Accent1 2 3" xfId="126"/>
    <cellStyle name="20% - Accent1 2 3 2" xfId="127"/>
    <cellStyle name="20% - Accent1 2 3 3" xfId="128"/>
    <cellStyle name="20% - Accent1 2 4" xfId="129"/>
    <cellStyle name="20% - Accent1 2 4 2" xfId="130"/>
    <cellStyle name="20% - Accent1 2 4 3" xfId="131"/>
    <cellStyle name="20% - Accent1 2 5" xfId="132"/>
    <cellStyle name="20% - Accent1 2 5 2" xfId="133"/>
    <cellStyle name="20% - Accent1 2 5 3" xfId="134"/>
    <cellStyle name="20% - Accent1 2 6" xfId="135"/>
    <cellStyle name="20% - Accent1 2 7" xfId="136"/>
    <cellStyle name="20% - Accent1 2 8" xfId="137"/>
    <cellStyle name="20% - Accent1 2 8 2" xfId="138"/>
    <cellStyle name="20% - Accent1 2 9" xfId="139"/>
    <cellStyle name="20% - Accent1 20" xfId="140"/>
    <cellStyle name="20% - Accent1 20 2" xfId="141"/>
    <cellStyle name="20% - Accent1 20 2 2" xfId="142"/>
    <cellStyle name="20% - Accent1 20 2 3" xfId="143"/>
    <cellStyle name="20% - Accent1 20 3" xfId="144"/>
    <cellStyle name="20% - Accent1 20 4" xfId="145"/>
    <cellStyle name="20% - Accent1 21" xfId="146"/>
    <cellStyle name="20% - Accent1 21 2" xfId="147"/>
    <cellStyle name="20% - Accent1 21 2 2" xfId="148"/>
    <cellStyle name="20% - Accent1 21 2 3" xfId="149"/>
    <cellStyle name="20% - Accent1 21 3" xfId="150"/>
    <cellStyle name="20% - Accent1 21 4" xfId="151"/>
    <cellStyle name="20% - Accent1 22" xfId="152"/>
    <cellStyle name="20% - Accent1 22 2" xfId="153"/>
    <cellStyle name="20% - Accent1 22 2 2" xfId="154"/>
    <cellStyle name="20% - Accent1 22 2 3" xfId="155"/>
    <cellStyle name="20% - Accent1 22 3" xfId="156"/>
    <cellStyle name="20% - Accent1 22 4" xfId="157"/>
    <cellStyle name="20% - Accent1 23" xfId="158"/>
    <cellStyle name="20% - Accent1 23 2" xfId="159"/>
    <cellStyle name="20% - Accent1 23 2 2" xfId="160"/>
    <cellStyle name="20% - Accent1 23 2 3" xfId="161"/>
    <cellStyle name="20% - Accent1 23 3" xfId="162"/>
    <cellStyle name="20% - Accent1 23 4" xfId="163"/>
    <cellStyle name="20% - Accent1 24" xfId="164"/>
    <cellStyle name="20% - Accent1 24 2" xfId="165"/>
    <cellStyle name="20% - Accent1 24 2 2" xfId="166"/>
    <cellStyle name="20% - Accent1 24 2 3" xfId="167"/>
    <cellStyle name="20% - Accent1 24 3" xfId="168"/>
    <cellStyle name="20% - Accent1 24 4" xfId="169"/>
    <cellStyle name="20% - Accent1 25" xfId="170"/>
    <cellStyle name="20% - Accent1 25 2" xfId="171"/>
    <cellStyle name="20% - Accent1 25 2 2" xfId="172"/>
    <cellStyle name="20% - Accent1 25 2 3" xfId="173"/>
    <cellStyle name="20% - Accent1 25 3" xfId="174"/>
    <cellStyle name="20% - Accent1 25 4" xfId="175"/>
    <cellStyle name="20% - Accent1 26" xfId="176"/>
    <cellStyle name="20% - Accent1 26 2" xfId="177"/>
    <cellStyle name="20% - Accent1 26 2 2" xfId="178"/>
    <cellStyle name="20% - Accent1 26 2 3" xfId="179"/>
    <cellStyle name="20% - Accent1 26 3" xfId="180"/>
    <cellStyle name="20% - Accent1 26 4" xfId="181"/>
    <cellStyle name="20% - Accent1 27" xfId="182"/>
    <cellStyle name="20% - Accent1 27 2" xfId="183"/>
    <cellStyle name="20% - Accent1 27 2 2" xfId="184"/>
    <cellStyle name="20% - Accent1 27 2 3" xfId="185"/>
    <cellStyle name="20% - Accent1 27 3" xfId="186"/>
    <cellStyle name="20% - Accent1 27 4" xfId="187"/>
    <cellStyle name="20% - Accent1 28" xfId="188"/>
    <cellStyle name="20% - Accent1 28 2" xfId="189"/>
    <cellStyle name="20% - Accent1 28 2 2" xfId="190"/>
    <cellStyle name="20% - Accent1 28 2 3" xfId="191"/>
    <cellStyle name="20% - Accent1 28 3" xfId="192"/>
    <cellStyle name="20% - Accent1 28 4" xfId="193"/>
    <cellStyle name="20% - Accent1 29" xfId="194"/>
    <cellStyle name="20% - Accent1 29 2" xfId="195"/>
    <cellStyle name="20% - Accent1 29 2 2" xfId="196"/>
    <cellStyle name="20% - Accent1 29 2 3" xfId="197"/>
    <cellStyle name="20% - Accent1 29 3" xfId="198"/>
    <cellStyle name="20% - Accent1 29 4" xfId="199"/>
    <cellStyle name="20% - Accent1 3" xfId="200"/>
    <cellStyle name="20% - Accent1 3 2" xfId="201"/>
    <cellStyle name="20% - Accent1 3 2 2" xfId="202"/>
    <cellStyle name="20% - Accent1 3 3" xfId="203"/>
    <cellStyle name="20% - Accent1 3 4" xfId="204"/>
    <cellStyle name="20% - Accent1 30" xfId="205"/>
    <cellStyle name="20% - Accent1 30 2" xfId="206"/>
    <cellStyle name="20% - Accent1 30 2 2" xfId="207"/>
    <cellStyle name="20% - Accent1 30 2 3" xfId="208"/>
    <cellStyle name="20% - Accent1 30 3" xfId="209"/>
    <cellStyle name="20% - Accent1 30 4" xfId="210"/>
    <cellStyle name="20% - Accent1 31" xfId="211"/>
    <cellStyle name="20% - Accent1 31 2" xfId="212"/>
    <cellStyle name="20% - Accent1 31 2 2" xfId="213"/>
    <cellStyle name="20% - Accent1 31 2 3" xfId="214"/>
    <cellStyle name="20% - Accent1 31 3" xfId="215"/>
    <cellStyle name="20% - Accent1 31 4" xfId="216"/>
    <cellStyle name="20% - Accent1 32" xfId="217"/>
    <cellStyle name="20% - Accent1 32 2" xfId="218"/>
    <cellStyle name="20% - Accent1 32 2 2" xfId="219"/>
    <cellStyle name="20% - Accent1 32 2 3" xfId="220"/>
    <cellStyle name="20% - Accent1 32 3" xfId="221"/>
    <cellStyle name="20% - Accent1 32 4" xfId="222"/>
    <cellStyle name="20% - Accent1 33" xfId="223"/>
    <cellStyle name="20% - Accent1 33 2" xfId="224"/>
    <cellStyle name="20% - Accent1 33 2 2" xfId="225"/>
    <cellStyle name="20% - Accent1 33 2 3" xfId="226"/>
    <cellStyle name="20% - Accent1 33 3" xfId="227"/>
    <cellStyle name="20% - Accent1 33 4" xfId="228"/>
    <cellStyle name="20% - Accent1 34" xfId="229"/>
    <cellStyle name="20% - Accent1 34 2" xfId="230"/>
    <cellStyle name="20% - Accent1 34 2 2" xfId="231"/>
    <cellStyle name="20% - Accent1 34 2 3" xfId="232"/>
    <cellStyle name="20% - Accent1 34 3" xfId="233"/>
    <cellStyle name="20% - Accent1 34 4" xfId="234"/>
    <cellStyle name="20% - Accent1 35" xfId="235"/>
    <cellStyle name="20% - Accent1 35 2" xfId="236"/>
    <cellStyle name="20% - Accent1 35 2 2" xfId="237"/>
    <cellStyle name="20% - Accent1 35 2 3" xfId="238"/>
    <cellStyle name="20% - Accent1 35 3" xfId="239"/>
    <cellStyle name="20% - Accent1 35 4" xfId="240"/>
    <cellStyle name="20% - Accent1 36" xfId="241"/>
    <cellStyle name="20% - Accent1 36 2" xfId="242"/>
    <cellStyle name="20% - Accent1 36 2 2" xfId="243"/>
    <cellStyle name="20% - Accent1 36 2 3" xfId="244"/>
    <cellStyle name="20% - Accent1 36 3" xfId="245"/>
    <cellStyle name="20% - Accent1 36 4" xfId="246"/>
    <cellStyle name="20% - Accent1 37" xfId="247"/>
    <cellStyle name="20% - Accent1 37 2" xfId="248"/>
    <cellStyle name="20% - Accent1 37 2 2" xfId="249"/>
    <cellStyle name="20% - Accent1 37 2 3" xfId="250"/>
    <cellStyle name="20% - Accent1 37 3" xfId="251"/>
    <cellStyle name="20% - Accent1 37 4" xfId="252"/>
    <cellStyle name="20% - Accent1 38" xfId="253"/>
    <cellStyle name="20% - Accent1 38 2" xfId="254"/>
    <cellStyle name="20% - Accent1 38 2 2" xfId="255"/>
    <cellStyle name="20% - Accent1 38 2 3" xfId="256"/>
    <cellStyle name="20% - Accent1 38 3" xfId="257"/>
    <cellStyle name="20% - Accent1 38 4" xfId="258"/>
    <cellStyle name="20% - Accent1 39" xfId="259"/>
    <cellStyle name="20% - Accent1 39 2" xfId="260"/>
    <cellStyle name="20% - Accent1 39 2 2" xfId="261"/>
    <cellStyle name="20% - Accent1 39 2 3" xfId="262"/>
    <cellStyle name="20% - Accent1 39 3" xfId="263"/>
    <cellStyle name="20% - Accent1 39 4" xfId="264"/>
    <cellStyle name="20% - Accent1 3_Annexure" xfId="265"/>
    <cellStyle name="20% - Accent1 4" xfId="266"/>
    <cellStyle name="20% - Accent1 4 2" xfId="267"/>
    <cellStyle name="20% - Accent1 4 2 2" xfId="268"/>
    <cellStyle name="20% - Accent1 4 2 3" xfId="269"/>
    <cellStyle name="20% - Accent1 4 2_Annexure" xfId="270"/>
    <cellStyle name="20% - Accent1 4 3" xfId="271"/>
    <cellStyle name="20% - Accent1 4 4" xfId="272"/>
    <cellStyle name="20% - Accent1 4 5" xfId="273"/>
    <cellStyle name="20% - Accent1 4 6" xfId="274"/>
    <cellStyle name="20% - Accent1 40" xfId="275"/>
    <cellStyle name="20% - Accent1 40 2" xfId="276"/>
    <cellStyle name="20% - Accent1 40 2 2" xfId="277"/>
    <cellStyle name="20% - Accent1 40 2 3" xfId="278"/>
    <cellStyle name="20% - Accent1 40 3" xfId="279"/>
    <cellStyle name="20% - Accent1 40 4" xfId="280"/>
    <cellStyle name="20% - Accent1 41" xfId="281"/>
    <cellStyle name="20% - Accent1 41 2" xfId="282"/>
    <cellStyle name="20% - Accent1 41 2 2" xfId="283"/>
    <cellStyle name="20% - Accent1 41 2 3" xfId="284"/>
    <cellStyle name="20% - Accent1 41 3" xfId="285"/>
    <cellStyle name="20% - Accent1 41 4" xfId="286"/>
    <cellStyle name="20% - Accent1 42" xfId="287"/>
    <cellStyle name="20% - Accent1 42 2" xfId="288"/>
    <cellStyle name="20% - Accent1 42 2 2" xfId="289"/>
    <cellStyle name="20% - Accent1 42 2 3" xfId="290"/>
    <cellStyle name="20% - Accent1 42 3" xfId="291"/>
    <cellStyle name="20% - Accent1 42 4" xfId="292"/>
    <cellStyle name="20% - Accent1 43" xfId="293"/>
    <cellStyle name="20% - Accent1 43 2" xfId="294"/>
    <cellStyle name="20% - Accent1 43 2 2" xfId="295"/>
    <cellStyle name="20% - Accent1 43 2 3" xfId="296"/>
    <cellStyle name="20% - Accent1 43 3" xfId="297"/>
    <cellStyle name="20% - Accent1 43 4" xfId="298"/>
    <cellStyle name="20% - Accent1 44" xfId="299"/>
    <cellStyle name="20% - Accent1 44 2" xfId="300"/>
    <cellStyle name="20% - Accent1 44 2 2" xfId="301"/>
    <cellStyle name="20% - Accent1 44 2 3" xfId="302"/>
    <cellStyle name="20% - Accent1 44 3" xfId="303"/>
    <cellStyle name="20% - Accent1 44 4" xfId="304"/>
    <cellStyle name="20% - Accent1 45" xfId="305"/>
    <cellStyle name="20% - Accent1 45 2" xfId="306"/>
    <cellStyle name="20% - Accent1 45 2 2" xfId="307"/>
    <cellStyle name="20% - Accent1 45 2 3" xfId="308"/>
    <cellStyle name="20% - Accent1 45 3" xfId="309"/>
    <cellStyle name="20% - Accent1 45 4" xfId="310"/>
    <cellStyle name="20% - Accent1 46" xfId="311"/>
    <cellStyle name="20% - Accent1 46 2" xfId="312"/>
    <cellStyle name="20% - Accent1 46 2 2" xfId="313"/>
    <cellStyle name="20% - Accent1 46 2 3" xfId="314"/>
    <cellStyle name="20% - Accent1 46 3" xfId="315"/>
    <cellStyle name="20% - Accent1 46 4" xfId="316"/>
    <cellStyle name="20% - Accent1 47" xfId="317"/>
    <cellStyle name="20% - Accent1 47 2" xfId="318"/>
    <cellStyle name="20% - Accent1 47 2 2" xfId="319"/>
    <cellStyle name="20% - Accent1 47 2 3" xfId="320"/>
    <cellStyle name="20% - Accent1 47 3" xfId="321"/>
    <cellStyle name="20% - Accent1 47 4" xfId="322"/>
    <cellStyle name="20% - Accent1 48" xfId="323"/>
    <cellStyle name="20% - Accent1 48 2" xfId="324"/>
    <cellStyle name="20% - Accent1 48 2 2" xfId="325"/>
    <cellStyle name="20% - Accent1 48 2 3" xfId="326"/>
    <cellStyle name="20% - Accent1 48 3" xfId="327"/>
    <cellStyle name="20% - Accent1 48 4" xfId="328"/>
    <cellStyle name="20% - Accent1 49" xfId="329"/>
    <cellStyle name="20% - Accent1 49 2" xfId="330"/>
    <cellStyle name="20% - Accent1 49 2 2" xfId="331"/>
    <cellStyle name="20% - Accent1 49 2 3" xfId="332"/>
    <cellStyle name="20% - Accent1 49 3" xfId="333"/>
    <cellStyle name="20% - Accent1 49 4" xfId="334"/>
    <cellStyle name="20% - Accent1 4_Annexure" xfId="335"/>
    <cellStyle name="20% - Accent1 5" xfId="336"/>
    <cellStyle name="20% - Accent1 5 2" xfId="337"/>
    <cellStyle name="20% - Accent1 5 2 2" xfId="338"/>
    <cellStyle name="20% - Accent1 5 2 3" xfId="339"/>
    <cellStyle name="20% - Accent1 5 2_Annexure" xfId="340"/>
    <cellStyle name="20% - Accent1 5 3" xfId="341"/>
    <cellStyle name="20% - Accent1 5 4" xfId="342"/>
    <cellStyle name="20% - Accent1 5 5" xfId="343"/>
    <cellStyle name="20% - Accent1 5 6" xfId="344"/>
    <cellStyle name="20% - Accent1 50" xfId="345"/>
    <cellStyle name="20% - Accent1 50 2" xfId="346"/>
    <cellStyle name="20% - Accent1 50 2 2" xfId="347"/>
    <cellStyle name="20% - Accent1 50 2 3" xfId="348"/>
    <cellStyle name="20% - Accent1 50 3" xfId="349"/>
    <cellStyle name="20% - Accent1 50 4" xfId="350"/>
    <cellStyle name="20% - Accent1 51" xfId="351"/>
    <cellStyle name="20% - Accent1 51 2" xfId="352"/>
    <cellStyle name="20% - Accent1 51 2 2" xfId="353"/>
    <cellStyle name="20% - Accent1 51 2 3" xfId="354"/>
    <cellStyle name="20% - Accent1 51 3" xfId="355"/>
    <cellStyle name="20% - Accent1 51 4" xfId="356"/>
    <cellStyle name="20% - Accent1 52" xfId="357"/>
    <cellStyle name="20% - Accent1 52 2" xfId="358"/>
    <cellStyle name="20% - Accent1 52 2 2" xfId="359"/>
    <cellStyle name="20% - Accent1 52 2 3" xfId="360"/>
    <cellStyle name="20% - Accent1 52 3" xfId="361"/>
    <cellStyle name="20% - Accent1 52 4" xfId="362"/>
    <cellStyle name="20% - Accent1 53" xfId="363"/>
    <cellStyle name="20% - Accent1 53 2" xfId="364"/>
    <cellStyle name="20% - Accent1 53 2 2" xfId="365"/>
    <cellStyle name="20% - Accent1 53 2 3" xfId="366"/>
    <cellStyle name="20% - Accent1 53 3" xfId="367"/>
    <cellStyle name="20% - Accent1 53 4" xfId="368"/>
    <cellStyle name="20% - Accent1 54" xfId="369"/>
    <cellStyle name="20% - Accent1 54 2" xfId="370"/>
    <cellStyle name="20% - Accent1 54 2 2" xfId="371"/>
    <cellStyle name="20% - Accent1 54 2 3" xfId="372"/>
    <cellStyle name="20% - Accent1 54 3" xfId="373"/>
    <cellStyle name="20% - Accent1 54 4" xfId="374"/>
    <cellStyle name="20% - Accent1 55" xfId="375"/>
    <cellStyle name="20% - Accent1 55 2" xfId="376"/>
    <cellStyle name="20% - Accent1 55 2 2" xfId="377"/>
    <cellStyle name="20% - Accent1 55 2 3" xfId="378"/>
    <cellStyle name="20% - Accent1 55 3" xfId="379"/>
    <cellStyle name="20% - Accent1 55 4" xfId="380"/>
    <cellStyle name="20% - Accent1 56" xfId="381"/>
    <cellStyle name="20% - Accent1 56 2" xfId="382"/>
    <cellStyle name="20% - Accent1 56 2 2" xfId="383"/>
    <cellStyle name="20% - Accent1 56 2 3" xfId="384"/>
    <cellStyle name="20% - Accent1 56 3" xfId="385"/>
    <cellStyle name="20% - Accent1 56 4" xfId="386"/>
    <cellStyle name="20% - Accent1 57" xfId="387"/>
    <cellStyle name="20% - Accent1 57 2" xfId="388"/>
    <cellStyle name="20% - Accent1 57 2 2" xfId="389"/>
    <cellStyle name="20% - Accent1 57 2 3" xfId="390"/>
    <cellStyle name="20% - Accent1 57 3" xfId="391"/>
    <cellStyle name="20% - Accent1 57 4" xfId="392"/>
    <cellStyle name="20% - Accent1 58" xfId="393"/>
    <cellStyle name="20% - Accent1 58 2" xfId="394"/>
    <cellStyle name="20% - Accent1 58 2 2" xfId="395"/>
    <cellStyle name="20% - Accent1 58 2 3" xfId="396"/>
    <cellStyle name="20% - Accent1 58 3" xfId="397"/>
    <cellStyle name="20% - Accent1 58 4" xfId="398"/>
    <cellStyle name="20% - Accent1 59" xfId="399"/>
    <cellStyle name="20% - Accent1 59 2" xfId="400"/>
    <cellStyle name="20% - Accent1 59 2 2" xfId="401"/>
    <cellStyle name="20% - Accent1 59 2 3" xfId="402"/>
    <cellStyle name="20% - Accent1 59 3" xfId="403"/>
    <cellStyle name="20% - Accent1 59 4" xfId="404"/>
    <cellStyle name="20% - Accent1 5_Annexure" xfId="405"/>
    <cellStyle name="20% - Accent1 6" xfId="406"/>
    <cellStyle name="20% - Accent1 6 2" xfId="407"/>
    <cellStyle name="20% - Accent1 6 2 2" xfId="408"/>
    <cellStyle name="20% - Accent1 6 2 3" xfId="409"/>
    <cellStyle name="20% - Accent1 6 2_Annexure" xfId="410"/>
    <cellStyle name="20% - Accent1 6 3" xfId="411"/>
    <cellStyle name="20% - Accent1 6 4" xfId="412"/>
    <cellStyle name="20% - Accent1 6 5" xfId="413"/>
    <cellStyle name="20% - Accent1 6 6" xfId="414"/>
    <cellStyle name="20% - Accent1 60" xfId="415"/>
    <cellStyle name="20% - Accent1 60 2" xfId="416"/>
    <cellStyle name="20% - Accent1 60 3" xfId="417"/>
    <cellStyle name="20% - Accent1 61" xfId="418"/>
    <cellStyle name="20% - Accent1 61 2" xfId="419"/>
    <cellStyle name="20% - Accent1 61 3" xfId="420"/>
    <cellStyle name="20% - Accent1 62" xfId="421"/>
    <cellStyle name="20% - Accent1 62 2" xfId="422"/>
    <cellStyle name="20% - Accent1 62 3" xfId="423"/>
    <cellStyle name="20% - Accent1 63" xfId="424"/>
    <cellStyle name="20% - Accent1 63 2" xfId="425"/>
    <cellStyle name="20% - Accent1 63 3" xfId="426"/>
    <cellStyle name="20% - Accent1 64" xfId="427"/>
    <cellStyle name="20% - Accent1 64 2" xfId="428"/>
    <cellStyle name="20% - Accent1 64 3" xfId="429"/>
    <cellStyle name="20% - Accent1 65" xfId="430"/>
    <cellStyle name="20% - Accent1 65 2" xfId="431"/>
    <cellStyle name="20% - Accent1 65 3" xfId="432"/>
    <cellStyle name="20% - Accent1 66" xfId="433"/>
    <cellStyle name="20% - Accent1 66 2" xfId="434"/>
    <cellStyle name="20% - Accent1 66 3" xfId="435"/>
    <cellStyle name="20% - Accent1 67" xfId="436"/>
    <cellStyle name="20% - Accent1 67 2" xfId="437"/>
    <cellStyle name="20% - Accent1 67 3" xfId="438"/>
    <cellStyle name="20% - Accent1 68" xfId="439"/>
    <cellStyle name="20% - Accent1 68 2" xfId="440"/>
    <cellStyle name="20% - Accent1 68 3" xfId="441"/>
    <cellStyle name="20% - Accent1 69" xfId="442"/>
    <cellStyle name="20% - Accent1 69 2" xfId="443"/>
    <cellStyle name="20% - Accent1 69 3" xfId="444"/>
    <cellStyle name="20% - Accent1 6_Annexure" xfId="445"/>
    <cellStyle name="20% - Accent1 7" xfId="446"/>
    <cellStyle name="20% - Accent1 7 10" xfId="447"/>
    <cellStyle name="20% - Accent1 7 11" xfId="448"/>
    <cellStyle name="20% - Accent1 7 2" xfId="449"/>
    <cellStyle name="20% - Accent1 7 2 2" xfId="450"/>
    <cellStyle name="20% - Accent1 7 2 3" xfId="451"/>
    <cellStyle name="20% - Accent1 7 2_MBK1200" xfId="452"/>
    <cellStyle name="20% - Accent1 7 3" xfId="453"/>
    <cellStyle name="20% - Accent1 7 4" xfId="454"/>
    <cellStyle name="20% - Accent1 7 5" xfId="455"/>
    <cellStyle name="20% - Accent1 7 6" xfId="456"/>
    <cellStyle name="20% - Accent1 7 7" xfId="457"/>
    <cellStyle name="20% - Accent1 7 8" xfId="458"/>
    <cellStyle name="20% - Accent1 7 9" xfId="459"/>
    <cellStyle name="20% - Accent1 70" xfId="460"/>
    <cellStyle name="20% - Accent1 70 2" xfId="461"/>
    <cellStyle name="20% - Accent1 70 3" xfId="462"/>
    <cellStyle name="20% - Accent1 71" xfId="463"/>
    <cellStyle name="20% - Accent1 71 2" xfId="464"/>
    <cellStyle name="20% - Accent1 71 3" xfId="465"/>
    <cellStyle name="20% - Accent1 72" xfId="466"/>
    <cellStyle name="20% - Accent1 72 2" xfId="467"/>
    <cellStyle name="20% - Accent1 72 3" xfId="468"/>
    <cellStyle name="20% - Accent1 73" xfId="469"/>
    <cellStyle name="20% - Accent1 73 2" xfId="470"/>
    <cellStyle name="20% - Accent1 73 3" xfId="471"/>
    <cellStyle name="20% - Accent1 74" xfId="472"/>
    <cellStyle name="20% - Accent1 74 2" xfId="473"/>
    <cellStyle name="20% - Accent1 74 3" xfId="474"/>
    <cellStyle name="20% - Accent1 75" xfId="475"/>
    <cellStyle name="20% - Accent1 75 2" xfId="476"/>
    <cellStyle name="20% - Accent1 75 3" xfId="477"/>
    <cellStyle name="20% - Accent1 76" xfId="478"/>
    <cellStyle name="20% - Accent1 76 2" xfId="479"/>
    <cellStyle name="20% - Accent1 76 3" xfId="480"/>
    <cellStyle name="20% - Accent1 77" xfId="481"/>
    <cellStyle name="20% - Accent1 77 2" xfId="482"/>
    <cellStyle name="20% - Accent1 77 3" xfId="483"/>
    <cellStyle name="20% - Accent1 78" xfId="484"/>
    <cellStyle name="20% - Accent1 78 2" xfId="485"/>
    <cellStyle name="20% - Accent1 78 3" xfId="486"/>
    <cellStyle name="20% - Accent1 79" xfId="487"/>
    <cellStyle name="20% - Accent1 79 2" xfId="488"/>
    <cellStyle name="20% - Accent1 79 3" xfId="489"/>
    <cellStyle name="20% - Accent1 7_Annexure" xfId="490"/>
    <cellStyle name="20% - Accent1 8" xfId="491"/>
    <cellStyle name="20% - Accent1 8 2" xfId="492"/>
    <cellStyle name="20% - Accent1 8 2 2" xfId="493"/>
    <cellStyle name="20% - Accent1 8 2 3" xfId="494"/>
    <cellStyle name="20% - Accent1 8 2_MBK1200" xfId="495"/>
    <cellStyle name="20% - Accent1 8 3" xfId="496"/>
    <cellStyle name="20% - Accent1 8 4" xfId="497"/>
    <cellStyle name="20% - Accent1 80" xfId="498"/>
    <cellStyle name="20% - Accent1 80 2" xfId="499"/>
    <cellStyle name="20% - Accent1 80 3" xfId="500"/>
    <cellStyle name="20% - Accent1 81" xfId="501"/>
    <cellStyle name="20% - Accent1 81 2" xfId="502"/>
    <cellStyle name="20% - Accent1 81 3" xfId="503"/>
    <cellStyle name="20% - Accent1 82" xfId="504"/>
    <cellStyle name="20% - Accent1 82 2" xfId="505"/>
    <cellStyle name="20% - Accent1 82 3" xfId="506"/>
    <cellStyle name="20% - Accent1 83" xfId="507"/>
    <cellStyle name="20% - Accent1 83 2" xfId="508"/>
    <cellStyle name="20% - Accent1 83 3" xfId="509"/>
    <cellStyle name="20% - Accent1 84" xfId="510"/>
    <cellStyle name="20% - Accent1 85" xfId="511"/>
    <cellStyle name="20% - Accent1 86" xfId="512"/>
    <cellStyle name="20% - Accent1 87" xfId="513"/>
    <cellStyle name="20% - Accent1 88" xfId="514"/>
    <cellStyle name="20% - Accent1 89" xfId="515"/>
    <cellStyle name="20% - Accent1 8_MBK1200" xfId="516"/>
    <cellStyle name="20% - Accent1 9" xfId="517"/>
    <cellStyle name="20% - Accent1 9 2" xfId="518"/>
    <cellStyle name="20% - Accent1 9 2 2" xfId="519"/>
    <cellStyle name="20% - Accent1 9 2 3" xfId="520"/>
    <cellStyle name="20% - Accent1 9 2_MBK1200" xfId="521"/>
    <cellStyle name="20% - Accent1 9 3" xfId="522"/>
    <cellStyle name="20% - Accent1 9 4" xfId="523"/>
    <cellStyle name="20% - Accent1 90" xfId="524"/>
    <cellStyle name="20% - Accent1 91" xfId="525"/>
    <cellStyle name="20% - Accent1 92" xfId="526"/>
    <cellStyle name="20% - Accent1 9_MBK1200" xfId="527"/>
    <cellStyle name="20% - Accent2 10" xfId="528"/>
    <cellStyle name="20% - Accent2 10 2" xfId="529"/>
    <cellStyle name="20% - Accent2 10 2 2" xfId="530"/>
    <cellStyle name="20% - Accent2 10 2 3" xfId="531"/>
    <cellStyle name="20% - Accent2 10 2_MBK1200" xfId="532"/>
    <cellStyle name="20% - Accent2 10 3" xfId="533"/>
    <cellStyle name="20% - Accent2 10 4" xfId="534"/>
    <cellStyle name="20% - Accent2 10_MBK1200" xfId="535"/>
    <cellStyle name="20% - Accent2 11" xfId="536"/>
    <cellStyle name="20% - Accent2 11 2" xfId="537"/>
    <cellStyle name="20% - Accent2 11 2 2" xfId="538"/>
    <cellStyle name="20% - Accent2 11 2 3" xfId="539"/>
    <cellStyle name="20% - Accent2 11 2_MBK1200" xfId="540"/>
    <cellStyle name="20% - Accent2 11 3" xfId="541"/>
    <cellStyle name="20% - Accent2 11 4" xfId="542"/>
    <cellStyle name="20% - Accent2 11_MBK1200" xfId="543"/>
    <cellStyle name="20% - Accent2 12" xfId="544"/>
    <cellStyle name="20% - Accent2 12 2" xfId="545"/>
    <cellStyle name="20% - Accent2 12 2 2" xfId="546"/>
    <cellStyle name="20% - Accent2 12 2 3" xfId="547"/>
    <cellStyle name="20% - Accent2 12 2_MBK1200" xfId="548"/>
    <cellStyle name="20% - Accent2 12 3" xfId="549"/>
    <cellStyle name="20% - Accent2 12 4" xfId="550"/>
    <cellStyle name="20% - Accent2 12_MBK1200" xfId="551"/>
    <cellStyle name="20% - Accent2 13" xfId="552"/>
    <cellStyle name="20% - Accent2 13 2" xfId="553"/>
    <cellStyle name="20% - Accent2 13 2 2" xfId="554"/>
    <cellStyle name="20% - Accent2 13 2 3" xfId="555"/>
    <cellStyle name="20% - Accent2 13 3" xfId="556"/>
    <cellStyle name="20% - Accent2 13 4" xfId="557"/>
    <cellStyle name="20% - Accent2 14" xfId="558"/>
    <cellStyle name="20% - Accent2 14 2" xfId="559"/>
    <cellStyle name="20% - Accent2 14 2 2" xfId="560"/>
    <cellStyle name="20% - Accent2 14 2 3" xfId="561"/>
    <cellStyle name="20% - Accent2 14 3" xfId="562"/>
    <cellStyle name="20% - Accent2 14 4" xfId="563"/>
    <cellStyle name="20% - Accent2 15" xfId="564"/>
    <cellStyle name="20% - Accent2 15 2" xfId="565"/>
    <cellStyle name="20% - Accent2 15 2 2" xfId="566"/>
    <cellStyle name="20% - Accent2 15 2 3" xfId="567"/>
    <cellStyle name="20% - Accent2 15 3" xfId="568"/>
    <cellStyle name="20% - Accent2 15 4" xfId="569"/>
    <cellStyle name="20% - Accent2 16" xfId="570"/>
    <cellStyle name="20% - Accent2 16 2" xfId="571"/>
    <cellStyle name="20% - Accent2 16 2 2" xfId="572"/>
    <cellStyle name="20% - Accent2 16 2 3" xfId="573"/>
    <cellStyle name="20% - Accent2 16 3" xfId="574"/>
    <cellStyle name="20% - Accent2 16 4" xfId="575"/>
    <cellStyle name="20% - Accent2 17" xfId="576"/>
    <cellStyle name="20% - Accent2 17 2" xfId="577"/>
    <cellStyle name="20% - Accent2 17 2 2" xfId="578"/>
    <cellStyle name="20% - Accent2 17 2 3" xfId="579"/>
    <cellStyle name="20% - Accent2 17 3" xfId="580"/>
    <cellStyle name="20% - Accent2 17 4" xfId="581"/>
    <cellStyle name="20% - Accent2 18" xfId="582"/>
    <cellStyle name="20% - Accent2 18 2" xfId="583"/>
    <cellStyle name="20% - Accent2 18 2 2" xfId="584"/>
    <cellStyle name="20% - Accent2 18 2 3" xfId="585"/>
    <cellStyle name="20% - Accent2 18 3" xfId="586"/>
    <cellStyle name="20% - Accent2 18 4" xfId="587"/>
    <cellStyle name="20% - Accent2 19" xfId="588"/>
    <cellStyle name="20% - Accent2 19 2" xfId="589"/>
    <cellStyle name="20% - Accent2 19 2 2" xfId="590"/>
    <cellStyle name="20% - Accent2 19 2 3" xfId="591"/>
    <cellStyle name="20% - Accent2 19 3" xfId="592"/>
    <cellStyle name="20% - Accent2 19 4" xfId="593"/>
    <cellStyle name="20% - Accent2 2" xfId="594"/>
    <cellStyle name="20% - Accent2 2 10" xfId="595"/>
    <cellStyle name="20% - Accent2 2 2" xfId="596"/>
    <cellStyle name="20% - Accent2 2 2 2" xfId="597"/>
    <cellStyle name="20% - Accent2 2 2 2 2" xfId="598"/>
    <cellStyle name="20% - Accent2 2 2 2 2 2" xfId="599"/>
    <cellStyle name="20% - Accent2 2 2 3" xfId="600"/>
    <cellStyle name="20% - Accent2 2 2 4" xfId="601"/>
    <cellStyle name="20% - Accent2 2 2_Annexure" xfId="602"/>
    <cellStyle name="20% - Accent2 2 3" xfId="603"/>
    <cellStyle name="20% - Accent2 2 3 2" xfId="604"/>
    <cellStyle name="20% - Accent2 2 3 3" xfId="605"/>
    <cellStyle name="20% - Accent2 2 4" xfId="606"/>
    <cellStyle name="20% - Accent2 2 4 2" xfId="607"/>
    <cellStyle name="20% - Accent2 2 4 3" xfId="608"/>
    <cellStyle name="20% - Accent2 2 5" xfId="609"/>
    <cellStyle name="20% - Accent2 2 5 2" xfId="610"/>
    <cellStyle name="20% - Accent2 2 5 3" xfId="611"/>
    <cellStyle name="20% - Accent2 2 6" xfId="612"/>
    <cellStyle name="20% - Accent2 2 7" xfId="613"/>
    <cellStyle name="20% - Accent2 2 8" xfId="614"/>
    <cellStyle name="20% - Accent2 2 8 2" xfId="615"/>
    <cellStyle name="20% - Accent2 2 9" xfId="616"/>
    <cellStyle name="20% - Accent2 20" xfId="617"/>
    <cellStyle name="20% - Accent2 20 2" xfId="618"/>
    <cellStyle name="20% - Accent2 20 2 2" xfId="619"/>
    <cellStyle name="20% - Accent2 20 2 3" xfId="620"/>
    <cellStyle name="20% - Accent2 20 3" xfId="621"/>
    <cellStyle name="20% - Accent2 20 4" xfId="622"/>
    <cellStyle name="20% - Accent2 21" xfId="623"/>
    <cellStyle name="20% - Accent2 21 2" xfId="624"/>
    <cellStyle name="20% - Accent2 21 2 2" xfId="625"/>
    <cellStyle name="20% - Accent2 21 2 3" xfId="626"/>
    <cellStyle name="20% - Accent2 21 3" xfId="627"/>
    <cellStyle name="20% - Accent2 21 4" xfId="628"/>
    <cellStyle name="20% - Accent2 22" xfId="629"/>
    <cellStyle name="20% - Accent2 22 2" xfId="630"/>
    <cellStyle name="20% - Accent2 22 2 2" xfId="631"/>
    <cellStyle name="20% - Accent2 22 2 3" xfId="632"/>
    <cellStyle name="20% - Accent2 22 3" xfId="633"/>
    <cellStyle name="20% - Accent2 22 4" xfId="634"/>
    <cellStyle name="20% - Accent2 23" xfId="635"/>
    <cellStyle name="20% - Accent2 23 2" xfId="636"/>
    <cellStyle name="20% - Accent2 23 2 2" xfId="637"/>
    <cellStyle name="20% - Accent2 23 2 3" xfId="638"/>
    <cellStyle name="20% - Accent2 23 3" xfId="639"/>
    <cellStyle name="20% - Accent2 23 4" xfId="640"/>
    <cellStyle name="20% - Accent2 24" xfId="641"/>
    <cellStyle name="20% - Accent2 24 2" xfId="642"/>
    <cellStyle name="20% - Accent2 24 2 2" xfId="643"/>
    <cellStyle name="20% - Accent2 24 2 3" xfId="644"/>
    <cellStyle name="20% - Accent2 24 3" xfId="645"/>
    <cellStyle name="20% - Accent2 24 4" xfId="646"/>
    <cellStyle name="20% - Accent2 25" xfId="647"/>
    <cellStyle name="20% - Accent2 25 2" xfId="648"/>
    <cellStyle name="20% - Accent2 25 2 2" xfId="649"/>
    <cellStyle name="20% - Accent2 25 2 3" xfId="650"/>
    <cellStyle name="20% - Accent2 25 3" xfId="651"/>
    <cellStyle name="20% - Accent2 25 4" xfId="652"/>
    <cellStyle name="20% - Accent2 26" xfId="653"/>
    <cellStyle name="20% - Accent2 26 2" xfId="654"/>
    <cellStyle name="20% - Accent2 26 2 2" xfId="655"/>
    <cellStyle name="20% - Accent2 26 2 3" xfId="656"/>
    <cellStyle name="20% - Accent2 26 3" xfId="657"/>
    <cellStyle name="20% - Accent2 26 4" xfId="658"/>
    <cellStyle name="20% - Accent2 27" xfId="659"/>
    <cellStyle name="20% - Accent2 27 2" xfId="660"/>
    <cellStyle name="20% - Accent2 27 2 2" xfId="661"/>
    <cellStyle name="20% - Accent2 27 2 3" xfId="662"/>
    <cellStyle name="20% - Accent2 27 3" xfId="663"/>
    <cellStyle name="20% - Accent2 27 4" xfId="664"/>
    <cellStyle name="20% - Accent2 28" xfId="665"/>
    <cellStyle name="20% - Accent2 28 2" xfId="666"/>
    <cellStyle name="20% - Accent2 28 2 2" xfId="667"/>
    <cellStyle name="20% - Accent2 28 2 3" xfId="668"/>
    <cellStyle name="20% - Accent2 28 3" xfId="669"/>
    <cellStyle name="20% - Accent2 28 4" xfId="670"/>
    <cellStyle name="20% - Accent2 29" xfId="671"/>
    <cellStyle name="20% - Accent2 29 2" xfId="672"/>
    <cellStyle name="20% - Accent2 29 2 2" xfId="673"/>
    <cellStyle name="20% - Accent2 29 2 3" xfId="674"/>
    <cellStyle name="20% - Accent2 29 3" xfId="675"/>
    <cellStyle name="20% - Accent2 29 4" xfId="676"/>
    <cellStyle name="20% - Accent2 3" xfId="677"/>
    <cellStyle name="20% - Accent2 3 2" xfId="678"/>
    <cellStyle name="20% - Accent2 3 2 2" xfId="679"/>
    <cellStyle name="20% - Accent2 3 3" xfId="680"/>
    <cellStyle name="20% - Accent2 3 4" xfId="681"/>
    <cellStyle name="20% - Accent2 30" xfId="682"/>
    <cellStyle name="20% - Accent2 30 2" xfId="683"/>
    <cellStyle name="20% - Accent2 30 2 2" xfId="684"/>
    <cellStyle name="20% - Accent2 30 2 3" xfId="685"/>
    <cellStyle name="20% - Accent2 30 3" xfId="686"/>
    <cellStyle name="20% - Accent2 30 4" xfId="687"/>
    <cellStyle name="20% - Accent2 31" xfId="688"/>
    <cellStyle name="20% - Accent2 31 2" xfId="689"/>
    <cellStyle name="20% - Accent2 31 2 2" xfId="690"/>
    <cellStyle name="20% - Accent2 31 2 3" xfId="691"/>
    <cellStyle name="20% - Accent2 31 3" xfId="692"/>
    <cellStyle name="20% - Accent2 31 4" xfId="693"/>
    <cellStyle name="20% - Accent2 32" xfId="694"/>
    <cellStyle name="20% - Accent2 32 2" xfId="695"/>
    <cellStyle name="20% - Accent2 32 2 2" xfId="696"/>
    <cellStyle name="20% - Accent2 32 2 3" xfId="697"/>
    <cellStyle name="20% - Accent2 32 3" xfId="698"/>
    <cellStyle name="20% - Accent2 32 4" xfId="699"/>
    <cellStyle name="20% - Accent2 33" xfId="700"/>
    <cellStyle name="20% - Accent2 33 2" xfId="701"/>
    <cellStyle name="20% - Accent2 33 2 2" xfId="702"/>
    <cellStyle name="20% - Accent2 33 2 3" xfId="703"/>
    <cellStyle name="20% - Accent2 33 3" xfId="704"/>
    <cellStyle name="20% - Accent2 33 4" xfId="705"/>
    <cellStyle name="20% - Accent2 34" xfId="706"/>
    <cellStyle name="20% - Accent2 34 2" xfId="707"/>
    <cellStyle name="20% - Accent2 34 2 2" xfId="708"/>
    <cellStyle name="20% - Accent2 34 2 3" xfId="709"/>
    <cellStyle name="20% - Accent2 34 3" xfId="710"/>
    <cellStyle name="20% - Accent2 34 4" xfId="711"/>
    <cellStyle name="20% - Accent2 35" xfId="712"/>
    <cellStyle name="20% - Accent2 35 2" xfId="713"/>
    <cellStyle name="20% - Accent2 35 2 2" xfId="714"/>
    <cellStyle name="20% - Accent2 35 2 3" xfId="715"/>
    <cellStyle name="20% - Accent2 35 3" xfId="716"/>
    <cellStyle name="20% - Accent2 35 4" xfId="717"/>
    <cellStyle name="20% - Accent2 36" xfId="718"/>
    <cellStyle name="20% - Accent2 36 2" xfId="719"/>
    <cellStyle name="20% - Accent2 36 2 2" xfId="720"/>
    <cellStyle name="20% - Accent2 36 2 3" xfId="721"/>
    <cellStyle name="20% - Accent2 36 3" xfId="722"/>
    <cellStyle name="20% - Accent2 36 4" xfId="723"/>
    <cellStyle name="20% - Accent2 37" xfId="724"/>
    <cellStyle name="20% - Accent2 37 2" xfId="725"/>
    <cellStyle name="20% - Accent2 37 2 2" xfId="726"/>
    <cellStyle name="20% - Accent2 37 2 3" xfId="727"/>
    <cellStyle name="20% - Accent2 37 3" xfId="728"/>
    <cellStyle name="20% - Accent2 37 4" xfId="729"/>
    <cellStyle name="20% - Accent2 38" xfId="730"/>
    <cellStyle name="20% - Accent2 38 2" xfId="731"/>
    <cellStyle name="20% - Accent2 38 2 2" xfId="732"/>
    <cellStyle name="20% - Accent2 38 2 3" xfId="733"/>
    <cellStyle name="20% - Accent2 38 3" xfId="734"/>
    <cellStyle name="20% - Accent2 38 4" xfId="735"/>
    <cellStyle name="20% - Accent2 39" xfId="736"/>
    <cellStyle name="20% - Accent2 39 2" xfId="737"/>
    <cellStyle name="20% - Accent2 39 2 2" xfId="738"/>
    <cellStyle name="20% - Accent2 39 2 3" xfId="739"/>
    <cellStyle name="20% - Accent2 39 3" xfId="740"/>
    <cellStyle name="20% - Accent2 39 4" xfId="741"/>
    <cellStyle name="20% - Accent2 3_Annexure" xfId="742"/>
    <cellStyle name="20% - Accent2 4" xfId="743"/>
    <cellStyle name="20% - Accent2 4 2" xfId="744"/>
    <cellStyle name="20% - Accent2 4 2 2" xfId="745"/>
    <cellStyle name="20% - Accent2 4 2 3" xfId="746"/>
    <cellStyle name="20% - Accent2 4 2_Annexure" xfId="747"/>
    <cellStyle name="20% - Accent2 4 3" xfId="748"/>
    <cellStyle name="20% - Accent2 4 4" xfId="749"/>
    <cellStyle name="20% - Accent2 4 5" xfId="750"/>
    <cellStyle name="20% - Accent2 4 6" xfId="751"/>
    <cellStyle name="20% - Accent2 40" xfId="752"/>
    <cellStyle name="20% - Accent2 40 2" xfId="753"/>
    <cellStyle name="20% - Accent2 40 2 2" xfId="754"/>
    <cellStyle name="20% - Accent2 40 2 3" xfId="755"/>
    <cellStyle name="20% - Accent2 40 3" xfId="756"/>
    <cellStyle name="20% - Accent2 40 4" xfId="757"/>
    <cellStyle name="20% - Accent2 41" xfId="758"/>
    <cellStyle name="20% - Accent2 41 2" xfId="759"/>
    <cellStyle name="20% - Accent2 41 2 2" xfId="760"/>
    <cellStyle name="20% - Accent2 41 2 3" xfId="761"/>
    <cellStyle name="20% - Accent2 41 3" xfId="762"/>
    <cellStyle name="20% - Accent2 41 4" xfId="763"/>
    <cellStyle name="20% - Accent2 42" xfId="764"/>
    <cellStyle name="20% - Accent2 42 2" xfId="765"/>
    <cellStyle name="20% - Accent2 42 2 2" xfId="766"/>
    <cellStyle name="20% - Accent2 42 2 3" xfId="767"/>
    <cellStyle name="20% - Accent2 42 3" xfId="768"/>
    <cellStyle name="20% - Accent2 42 4" xfId="769"/>
    <cellStyle name="20% - Accent2 43" xfId="770"/>
    <cellStyle name="20% - Accent2 43 2" xfId="771"/>
    <cellStyle name="20% - Accent2 43 2 2" xfId="772"/>
    <cellStyle name="20% - Accent2 43 2 3" xfId="773"/>
    <cellStyle name="20% - Accent2 43 3" xfId="774"/>
    <cellStyle name="20% - Accent2 43 4" xfId="775"/>
    <cellStyle name="20% - Accent2 44" xfId="776"/>
    <cellStyle name="20% - Accent2 44 2" xfId="777"/>
    <cellStyle name="20% - Accent2 44 2 2" xfId="778"/>
    <cellStyle name="20% - Accent2 44 2 3" xfId="779"/>
    <cellStyle name="20% - Accent2 44 3" xfId="780"/>
    <cellStyle name="20% - Accent2 44 4" xfId="781"/>
    <cellStyle name="20% - Accent2 45" xfId="782"/>
    <cellStyle name="20% - Accent2 45 2" xfId="783"/>
    <cellStyle name="20% - Accent2 45 2 2" xfId="784"/>
    <cellStyle name="20% - Accent2 45 2 3" xfId="785"/>
    <cellStyle name="20% - Accent2 45 3" xfId="786"/>
    <cellStyle name="20% - Accent2 45 4" xfId="787"/>
    <cellStyle name="20% - Accent2 46" xfId="788"/>
    <cellStyle name="20% - Accent2 46 2" xfId="789"/>
    <cellStyle name="20% - Accent2 46 2 2" xfId="790"/>
    <cellStyle name="20% - Accent2 46 2 3" xfId="791"/>
    <cellStyle name="20% - Accent2 46 3" xfId="792"/>
    <cellStyle name="20% - Accent2 46 4" xfId="793"/>
    <cellStyle name="20% - Accent2 47" xfId="794"/>
    <cellStyle name="20% - Accent2 47 2" xfId="795"/>
    <cellStyle name="20% - Accent2 47 2 2" xfId="796"/>
    <cellStyle name="20% - Accent2 47 2 3" xfId="797"/>
    <cellStyle name="20% - Accent2 47 3" xfId="798"/>
    <cellStyle name="20% - Accent2 47 4" xfId="799"/>
    <cellStyle name="20% - Accent2 48" xfId="800"/>
    <cellStyle name="20% - Accent2 48 2" xfId="801"/>
    <cellStyle name="20% - Accent2 48 2 2" xfId="802"/>
    <cellStyle name="20% - Accent2 48 2 3" xfId="803"/>
    <cellStyle name="20% - Accent2 48 3" xfId="804"/>
    <cellStyle name="20% - Accent2 48 4" xfId="805"/>
    <cellStyle name="20% - Accent2 49" xfId="806"/>
    <cellStyle name="20% - Accent2 49 2" xfId="807"/>
    <cellStyle name="20% - Accent2 49 2 2" xfId="808"/>
    <cellStyle name="20% - Accent2 49 2 3" xfId="809"/>
    <cellStyle name="20% - Accent2 49 3" xfId="810"/>
    <cellStyle name="20% - Accent2 49 4" xfId="811"/>
    <cellStyle name="20% - Accent2 4_Annexure" xfId="812"/>
    <cellStyle name="20% - Accent2 5" xfId="813"/>
    <cellStyle name="20% - Accent2 5 2" xfId="814"/>
    <cellStyle name="20% - Accent2 5 2 2" xfId="815"/>
    <cellStyle name="20% - Accent2 5 2 3" xfId="816"/>
    <cellStyle name="20% - Accent2 5 2_Annexure" xfId="817"/>
    <cellStyle name="20% - Accent2 5 3" xfId="818"/>
    <cellStyle name="20% - Accent2 5 4" xfId="819"/>
    <cellStyle name="20% - Accent2 5 5" xfId="820"/>
    <cellStyle name="20% - Accent2 5 6" xfId="821"/>
    <cellStyle name="20% - Accent2 50" xfId="822"/>
    <cellStyle name="20% - Accent2 50 2" xfId="823"/>
    <cellStyle name="20% - Accent2 50 2 2" xfId="824"/>
    <cellStyle name="20% - Accent2 50 2 3" xfId="825"/>
    <cellStyle name="20% - Accent2 50 3" xfId="826"/>
    <cellStyle name="20% - Accent2 50 4" xfId="827"/>
    <cellStyle name="20% - Accent2 51" xfId="828"/>
    <cellStyle name="20% - Accent2 51 2" xfId="829"/>
    <cellStyle name="20% - Accent2 51 2 2" xfId="830"/>
    <cellStyle name="20% - Accent2 51 2 3" xfId="831"/>
    <cellStyle name="20% - Accent2 51 3" xfId="832"/>
    <cellStyle name="20% - Accent2 51 4" xfId="833"/>
    <cellStyle name="20% - Accent2 52" xfId="834"/>
    <cellStyle name="20% - Accent2 52 2" xfId="835"/>
    <cellStyle name="20% - Accent2 52 2 2" xfId="836"/>
    <cellStyle name="20% - Accent2 52 2 3" xfId="837"/>
    <cellStyle name="20% - Accent2 52 3" xfId="838"/>
    <cellStyle name="20% - Accent2 52 4" xfId="839"/>
    <cellStyle name="20% - Accent2 53" xfId="840"/>
    <cellStyle name="20% - Accent2 53 2" xfId="841"/>
    <cellStyle name="20% - Accent2 53 2 2" xfId="842"/>
    <cellStyle name="20% - Accent2 53 2 3" xfId="843"/>
    <cellStyle name="20% - Accent2 53 3" xfId="844"/>
    <cellStyle name="20% - Accent2 53 4" xfId="845"/>
    <cellStyle name="20% - Accent2 54" xfId="846"/>
    <cellStyle name="20% - Accent2 54 2" xfId="847"/>
    <cellStyle name="20% - Accent2 54 2 2" xfId="848"/>
    <cellStyle name="20% - Accent2 54 2 3" xfId="849"/>
    <cellStyle name="20% - Accent2 54 3" xfId="850"/>
    <cellStyle name="20% - Accent2 54 4" xfId="851"/>
    <cellStyle name="20% - Accent2 55" xfId="852"/>
    <cellStyle name="20% - Accent2 55 2" xfId="853"/>
    <cellStyle name="20% - Accent2 55 2 2" xfId="854"/>
    <cellStyle name="20% - Accent2 55 2 3" xfId="855"/>
    <cellStyle name="20% - Accent2 55 3" xfId="856"/>
    <cellStyle name="20% - Accent2 55 4" xfId="857"/>
    <cellStyle name="20% - Accent2 56" xfId="858"/>
    <cellStyle name="20% - Accent2 56 2" xfId="859"/>
    <cellStyle name="20% - Accent2 56 2 2" xfId="860"/>
    <cellStyle name="20% - Accent2 56 2 3" xfId="861"/>
    <cellStyle name="20% - Accent2 56 3" xfId="862"/>
    <cellStyle name="20% - Accent2 56 4" xfId="863"/>
    <cellStyle name="20% - Accent2 57" xfId="864"/>
    <cellStyle name="20% - Accent2 57 2" xfId="865"/>
    <cellStyle name="20% - Accent2 57 2 2" xfId="866"/>
    <cellStyle name="20% - Accent2 57 2 3" xfId="867"/>
    <cellStyle name="20% - Accent2 57 3" xfId="868"/>
    <cellStyle name="20% - Accent2 57 4" xfId="869"/>
    <cellStyle name="20% - Accent2 58" xfId="870"/>
    <cellStyle name="20% - Accent2 58 2" xfId="871"/>
    <cellStyle name="20% - Accent2 58 2 2" xfId="872"/>
    <cellStyle name="20% - Accent2 58 2 3" xfId="873"/>
    <cellStyle name="20% - Accent2 58 3" xfId="874"/>
    <cellStyle name="20% - Accent2 58 4" xfId="875"/>
    <cellStyle name="20% - Accent2 59" xfId="876"/>
    <cellStyle name="20% - Accent2 59 2" xfId="877"/>
    <cellStyle name="20% - Accent2 59 2 2" xfId="878"/>
    <cellStyle name="20% - Accent2 59 2 3" xfId="879"/>
    <cellStyle name="20% - Accent2 59 3" xfId="880"/>
    <cellStyle name="20% - Accent2 59 4" xfId="881"/>
    <cellStyle name="20% - Accent2 5_Annexure" xfId="882"/>
    <cellStyle name="20% - Accent2 6" xfId="883"/>
    <cellStyle name="20% - Accent2 6 2" xfId="884"/>
    <cellStyle name="20% - Accent2 6 2 2" xfId="885"/>
    <cellStyle name="20% - Accent2 6 2 3" xfId="886"/>
    <cellStyle name="20% - Accent2 6 2_Annexure" xfId="887"/>
    <cellStyle name="20% - Accent2 6 3" xfId="888"/>
    <cellStyle name="20% - Accent2 6 4" xfId="889"/>
    <cellStyle name="20% - Accent2 6 5" xfId="890"/>
    <cellStyle name="20% - Accent2 6 6" xfId="891"/>
    <cellStyle name="20% - Accent2 60" xfId="892"/>
    <cellStyle name="20% - Accent2 60 2" xfId="893"/>
    <cellStyle name="20% - Accent2 60 3" xfId="894"/>
    <cellStyle name="20% - Accent2 61" xfId="895"/>
    <cellStyle name="20% - Accent2 61 2" xfId="896"/>
    <cellStyle name="20% - Accent2 61 3" xfId="897"/>
    <cellStyle name="20% - Accent2 62" xfId="898"/>
    <cellStyle name="20% - Accent2 62 2" xfId="899"/>
    <cellStyle name="20% - Accent2 62 3" xfId="900"/>
    <cellStyle name="20% - Accent2 63" xfId="901"/>
    <cellStyle name="20% - Accent2 63 2" xfId="902"/>
    <cellStyle name="20% - Accent2 63 3" xfId="903"/>
    <cellStyle name="20% - Accent2 64" xfId="904"/>
    <cellStyle name="20% - Accent2 64 2" xfId="905"/>
    <cellStyle name="20% - Accent2 64 3" xfId="906"/>
    <cellStyle name="20% - Accent2 65" xfId="907"/>
    <cellStyle name="20% - Accent2 65 2" xfId="908"/>
    <cellStyle name="20% - Accent2 65 3" xfId="909"/>
    <cellStyle name="20% - Accent2 66" xfId="910"/>
    <cellStyle name="20% - Accent2 66 2" xfId="911"/>
    <cellStyle name="20% - Accent2 66 3" xfId="912"/>
    <cellStyle name="20% - Accent2 67" xfId="913"/>
    <cellStyle name="20% - Accent2 67 2" xfId="914"/>
    <cellStyle name="20% - Accent2 67 3" xfId="915"/>
    <cellStyle name="20% - Accent2 68" xfId="916"/>
    <cellStyle name="20% - Accent2 68 2" xfId="917"/>
    <cellStyle name="20% - Accent2 68 3" xfId="918"/>
    <cellStyle name="20% - Accent2 69" xfId="919"/>
    <cellStyle name="20% - Accent2 69 2" xfId="920"/>
    <cellStyle name="20% - Accent2 69 3" xfId="921"/>
    <cellStyle name="20% - Accent2 6_Annexure" xfId="922"/>
    <cellStyle name="20% - Accent2 7" xfId="923"/>
    <cellStyle name="20% - Accent2 7 10" xfId="924"/>
    <cellStyle name="20% - Accent2 7 11" xfId="925"/>
    <cellStyle name="20% - Accent2 7 2" xfId="926"/>
    <cellStyle name="20% - Accent2 7 2 2" xfId="927"/>
    <cellStyle name="20% - Accent2 7 2 3" xfId="928"/>
    <cellStyle name="20% - Accent2 7 2_MBK1200" xfId="929"/>
    <cellStyle name="20% - Accent2 7 3" xfId="930"/>
    <cellStyle name="20% - Accent2 7 4" xfId="931"/>
    <cellStyle name="20% - Accent2 7 5" xfId="932"/>
    <cellStyle name="20% - Accent2 7 6" xfId="933"/>
    <cellStyle name="20% - Accent2 7 7" xfId="934"/>
    <cellStyle name="20% - Accent2 7 8" xfId="935"/>
    <cellStyle name="20% - Accent2 7 9" xfId="936"/>
    <cellStyle name="20% - Accent2 70" xfId="937"/>
    <cellStyle name="20% - Accent2 70 2" xfId="938"/>
    <cellStyle name="20% - Accent2 70 3" xfId="939"/>
    <cellStyle name="20% - Accent2 71" xfId="940"/>
    <cellStyle name="20% - Accent2 71 2" xfId="941"/>
    <cellStyle name="20% - Accent2 71 3" xfId="942"/>
    <cellStyle name="20% - Accent2 72" xfId="943"/>
    <cellStyle name="20% - Accent2 72 2" xfId="944"/>
    <cellStyle name="20% - Accent2 72 3" xfId="945"/>
    <cellStyle name="20% - Accent2 73" xfId="946"/>
    <cellStyle name="20% - Accent2 73 2" xfId="947"/>
    <cellStyle name="20% - Accent2 73 3" xfId="948"/>
    <cellStyle name="20% - Accent2 74" xfId="949"/>
    <cellStyle name="20% - Accent2 74 2" xfId="950"/>
    <cellStyle name="20% - Accent2 74 3" xfId="951"/>
    <cellStyle name="20% - Accent2 75" xfId="952"/>
    <cellStyle name="20% - Accent2 75 2" xfId="953"/>
    <cellStyle name="20% - Accent2 75 3" xfId="954"/>
    <cellStyle name="20% - Accent2 76" xfId="955"/>
    <cellStyle name="20% - Accent2 76 2" xfId="956"/>
    <cellStyle name="20% - Accent2 76 3" xfId="957"/>
    <cellStyle name="20% - Accent2 77" xfId="958"/>
    <cellStyle name="20% - Accent2 77 2" xfId="959"/>
    <cellStyle name="20% - Accent2 77 3" xfId="960"/>
    <cellStyle name="20% - Accent2 78" xfId="961"/>
    <cellStyle name="20% - Accent2 78 2" xfId="962"/>
    <cellStyle name="20% - Accent2 78 3" xfId="963"/>
    <cellStyle name="20% - Accent2 79" xfId="964"/>
    <cellStyle name="20% - Accent2 79 2" xfId="965"/>
    <cellStyle name="20% - Accent2 79 3" xfId="966"/>
    <cellStyle name="20% - Accent2 7_Annexure" xfId="967"/>
    <cellStyle name="20% - Accent2 8" xfId="968"/>
    <cellStyle name="20% - Accent2 8 2" xfId="969"/>
    <cellStyle name="20% - Accent2 8 2 2" xfId="970"/>
    <cellStyle name="20% - Accent2 8 2 3" xfId="971"/>
    <cellStyle name="20% - Accent2 8 2_MBK1200" xfId="972"/>
    <cellStyle name="20% - Accent2 8 3" xfId="973"/>
    <cellStyle name="20% - Accent2 8 4" xfId="974"/>
    <cellStyle name="20% - Accent2 80" xfId="975"/>
    <cellStyle name="20% - Accent2 80 2" xfId="976"/>
    <cellStyle name="20% - Accent2 80 3" xfId="977"/>
    <cellStyle name="20% - Accent2 81" xfId="978"/>
    <cellStyle name="20% - Accent2 81 2" xfId="979"/>
    <cellStyle name="20% - Accent2 81 3" xfId="980"/>
    <cellStyle name="20% - Accent2 82" xfId="981"/>
    <cellStyle name="20% - Accent2 82 2" xfId="982"/>
    <cellStyle name="20% - Accent2 82 3" xfId="983"/>
    <cellStyle name="20% - Accent2 83" xfId="984"/>
    <cellStyle name="20% - Accent2 83 2" xfId="985"/>
    <cellStyle name="20% - Accent2 83 3" xfId="986"/>
    <cellStyle name="20% - Accent2 84" xfId="987"/>
    <cellStyle name="20% - Accent2 85" xfId="988"/>
    <cellStyle name="20% - Accent2 86" xfId="989"/>
    <cellStyle name="20% - Accent2 87" xfId="990"/>
    <cellStyle name="20% - Accent2 88" xfId="991"/>
    <cellStyle name="20% - Accent2 89" xfId="992"/>
    <cellStyle name="20% - Accent2 8_MBK1200" xfId="993"/>
    <cellStyle name="20% - Accent2 9" xfId="994"/>
    <cellStyle name="20% - Accent2 9 2" xfId="995"/>
    <cellStyle name="20% - Accent2 9 2 2" xfId="996"/>
    <cellStyle name="20% - Accent2 9 2 3" xfId="997"/>
    <cellStyle name="20% - Accent2 9 2_MBK1200" xfId="998"/>
    <cellStyle name="20% - Accent2 9 3" xfId="999"/>
    <cellStyle name="20% - Accent2 9 4" xfId="1000"/>
    <cellStyle name="20% - Accent2 90" xfId="1001"/>
    <cellStyle name="20% - Accent2 91" xfId="1002"/>
    <cellStyle name="20% - Accent2 92" xfId="1003"/>
    <cellStyle name="20% - Accent2 9_MBK1200" xfId="1004"/>
    <cellStyle name="20% - Accent3 10" xfId="1005"/>
    <cellStyle name="20% - Accent3 10 2" xfId="1006"/>
    <cellStyle name="20% - Accent3 10 2 2" xfId="1007"/>
    <cellStyle name="20% - Accent3 10 2 3" xfId="1008"/>
    <cellStyle name="20% - Accent3 10 2_MBK1200" xfId="1009"/>
    <cellStyle name="20% - Accent3 10 3" xfId="1010"/>
    <cellStyle name="20% - Accent3 10 4" xfId="1011"/>
    <cellStyle name="20% - Accent3 10_MBK1200" xfId="1012"/>
    <cellStyle name="20% - Accent3 11" xfId="1013"/>
    <cellStyle name="20% - Accent3 11 2" xfId="1014"/>
    <cellStyle name="20% - Accent3 11 2 2" xfId="1015"/>
    <cellStyle name="20% - Accent3 11 2 3" xfId="1016"/>
    <cellStyle name="20% - Accent3 11 2_MBK1200" xfId="1017"/>
    <cellStyle name="20% - Accent3 11 3" xfId="1018"/>
    <cellStyle name="20% - Accent3 11 4" xfId="1019"/>
    <cellStyle name="20% - Accent3 11_MBK1200" xfId="1020"/>
    <cellStyle name="20% - Accent3 12" xfId="1021"/>
    <cellStyle name="20% - Accent3 12 2" xfId="1022"/>
    <cellStyle name="20% - Accent3 12 2 2" xfId="1023"/>
    <cellStyle name="20% - Accent3 12 2 3" xfId="1024"/>
    <cellStyle name="20% - Accent3 12 2_MBK1200" xfId="1025"/>
    <cellStyle name="20% - Accent3 12 3" xfId="1026"/>
    <cellStyle name="20% - Accent3 12 4" xfId="1027"/>
    <cellStyle name="20% - Accent3 12_MBK1200" xfId="1028"/>
    <cellStyle name="20% - Accent3 13" xfId="1029"/>
    <cellStyle name="20% - Accent3 13 2" xfId="1030"/>
    <cellStyle name="20% - Accent3 13 2 2" xfId="1031"/>
    <cellStyle name="20% - Accent3 13 2 3" xfId="1032"/>
    <cellStyle name="20% - Accent3 13 3" xfId="1033"/>
    <cellStyle name="20% - Accent3 13 4" xfId="1034"/>
    <cellStyle name="20% - Accent3 14" xfId="1035"/>
    <cellStyle name="20% - Accent3 14 2" xfId="1036"/>
    <cellStyle name="20% - Accent3 14 2 2" xfId="1037"/>
    <cellStyle name="20% - Accent3 14 2 3" xfId="1038"/>
    <cellStyle name="20% - Accent3 14 3" xfId="1039"/>
    <cellStyle name="20% - Accent3 14 4" xfId="1040"/>
    <cellStyle name="20% - Accent3 15" xfId="1041"/>
    <cellStyle name="20% - Accent3 15 2" xfId="1042"/>
    <cellStyle name="20% - Accent3 15 2 2" xfId="1043"/>
    <cellStyle name="20% - Accent3 15 2 3" xfId="1044"/>
    <cellStyle name="20% - Accent3 15 3" xfId="1045"/>
    <cellStyle name="20% - Accent3 15 4" xfId="1046"/>
    <cellStyle name="20% - Accent3 16" xfId="1047"/>
    <cellStyle name="20% - Accent3 16 2" xfId="1048"/>
    <cellStyle name="20% - Accent3 16 2 2" xfId="1049"/>
    <cellStyle name="20% - Accent3 16 2 3" xfId="1050"/>
    <cellStyle name="20% - Accent3 16 3" xfId="1051"/>
    <cellStyle name="20% - Accent3 16 4" xfId="1052"/>
    <cellStyle name="20% - Accent3 17" xfId="1053"/>
    <cellStyle name="20% - Accent3 17 2" xfId="1054"/>
    <cellStyle name="20% - Accent3 17 2 2" xfId="1055"/>
    <cellStyle name="20% - Accent3 17 2 3" xfId="1056"/>
    <cellStyle name="20% - Accent3 17 3" xfId="1057"/>
    <cellStyle name="20% - Accent3 17 4" xfId="1058"/>
    <cellStyle name="20% - Accent3 18" xfId="1059"/>
    <cellStyle name="20% - Accent3 18 2" xfId="1060"/>
    <cellStyle name="20% - Accent3 18 2 2" xfId="1061"/>
    <cellStyle name="20% - Accent3 18 2 3" xfId="1062"/>
    <cellStyle name="20% - Accent3 18 3" xfId="1063"/>
    <cellStyle name="20% - Accent3 18 4" xfId="1064"/>
    <cellStyle name="20% - Accent3 19" xfId="1065"/>
    <cellStyle name="20% - Accent3 19 2" xfId="1066"/>
    <cellStyle name="20% - Accent3 19 2 2" xfId="1067"/>
    <cellStyle name="20% - Accent3 19 2 3" xfId="1068"/>
    <cellStyle name="20% - Accent3 19 3" xfId="1069"/>
    <cellStyle name="20% - Accent3 19 4" xfId="1070"/>
    <cellStyle name="20% - Accent3 2" xfId="1071"/>
    <cellStyle name="20% - Accent3 2 10" xfId="1072"/>
    <cellStyle name="20% - Accent3 2 2" xfId="1073"/>
    <cellStyle name="20% - Accent3 2 2 2" xfId="1074"/>
    <cellStyle name="20% - Accent3 2 2 2 2" xfId="1075"/>
    <cellStyle name="20% - Accent3 2 2 2 2 2" xfId="1076"/>
    <cellStyle name="20% - Accent3 2 2 3" xfId="1077"/>
    <cellStyle name="20% - Accent3 2 2 4" xfId="1078"/>
    <cellStyle name="20% - Accent3 2 2_Annexure" xfId="1079"/>
    <cellStyle name="20% - Accent3 2 3" xfId="1080"/>
    <cellStyle name="20% - Accent3 2 3 2" xfId="1081"/>
    <cellStyle name="20% - Accent3 2 3 3" xfId="1082"/>
    <cellStyle name="20% - Accent3 2 4" xfId="1083"/>
    <cellStyle name="20% - Accent3 2 4 2" xfId="1084"/>
    <cellStyle name="20% - Accent3 2 4 3" xfId="1085"/>
    <cellStyle name="20% - Accent3 2 5" xfId="1086"/>
    <cellStyle name="20% - Accent3 2 5 2" xfId="1087"/>
    <cellStyle name="20% - Accent3 2 5 3" xfId="1088"/>
    <cellStyle name="20% - Accent3 2 6" xfId="1089"/>
    <cellStyle name="20% - Accent3 2 7" xfId="1090"/>
    <cellStyle name="20% - Accent3 2 8" xfId="1091"/>
    <cellStyle name="20% - Accent3 2 8 2" xfId="1092"/>
    <cellStyle name="20% - Accent3 2 9" xfId="1093"/>
    <cellStyle name="20% - Accent3 20" xfId="1094"/>
    <cellStyle name="20% - Accent3 20 2" xfId="1095"/>
    <cellStyle name="20% - Accent3 20 2 2" xfId="1096"/>
    <cellStyle name="20% - Accent3 20 2 3" xfId="1097"/>
    <cellStyle name="20% - Accent3 20 3" xfId="1098"/>
    <cellStyle name="20% - Accent3 20 4" xfId="1099"/>
    <cellStyle name="20% - Accent3 21" xfId="1100"/>
    <cellStyle name="20% - Accent3 21 2" xfId="1101"/>
    <cellStyle name="20% - Accent3 21 2 2" xfId="1102"/>
    <cellStyle name="20% - Accent3 21 2 3" xfId="1103"/>
    <cellStyle name="20% - Accent3 21 3" xfId="1104"/>
    <cellStyle name="20% - Accent3 21 4" xfId="1105"/>
    <cellStyle name="20% - Accent3 22" xfId="1106"/>
    <cellStyle name="20% - Accent3 22 2" xfId="1107"/>
    <cellStyle name="20% - Accent3 22 2 2" xfId="1108"/>
    <cellStyle name="20% - Accent3 22 2 3" xfId="1109"/>
    <cellStyle name="20% - Accent3 22 3" xfId="1110"/>
    <cellStyle name="20% - Accent3 22 4" xfId="1111"/>
    <cellStyle name="20% - Accent3 23" xfId="1112"/>
    <cellStyle name="20% - Accent3 23 2" xfId="1113"/>
    <cellStyle name="20% - Accent3 23 2 2" xfId="1114"/>
    <cellStyle name="20% - Accent3 23 2 3" xfId="1115"/>
    <cellStyle name="20% - Accent3 23 3" xfId="1116"/>
    <cellStyle name="20% - Accent3 23 4" xfId="1117"/>
    <cellStyle name="20% - Accent3 24" xfId="1118"/>
    <cellStyle name="20% - Accent3 24 2" xfId="1119"/>
    <cellStyle name="20% - Accent3 24 2 2" xfId="1120"/>
    <cellStyle name="20% - Accent3 24 2 3" xfId="1121"/>
    <cellStyle name="20% - Accent3 24 3" xfId="1122"/>
    <cellStyle name="20% - Accent3 24 4" xfId="1123"/>
    <cellStyle name="20% - Accent3 25" xfId="1124"/>
    <cellStyle name="20% - Accent3 25 2" xfId="1125"/>
    <cellStyle name="20% - Accent3 25 2 2" xfId="1126"/>
    <cellStyle name="20% - Accent3 25 2 3" xfId="1127"/>
    <cellStyle name="20% - Accent3 25 3" xfId="1128"/>
    <cellStyle name="20% - Accent3 25 4" xfId="1129"/>
    <cellStyle name="20% - Accent3 26" xfId="1130"/>
    <cellStyle name="20% - Accent3 26 2" xfId="1131"/>
    <cellStyle name="20% - Accent3 26 2 2" xfId="1132"/>
    <cellStyle name="20% - Accent3 26 2 3" xfId="1133"/>
    <cellStyle name="20% - Accent3 26 3" xfId="1134"/>
    <cellStyle name="20% - Accent3 26 4" xfId="1135"/>
    <cellStyle name="20% - Accent3 27" xfId="1136"/>
    <cellStyle name="20% - Accent3 27 2" xfId="1137"/>
    <cellStyle name="20% - Accent3 27 2 2" xfId="1138"/>
    <cellStyle name="20% - Accent3 27 2 3" xfId="1139"/>
    <cellStyle name="20% - Accent3 27 3" xfId="1140"/>
    <cellStyle name="20% - Accent3 27 4" xfId="1141"/>
    <cellStyle name="20% - Accent3 28" xfId="1142"/>
    <cellStyle name="20% - Accent3 28 2" xfId="1143"/>
    <cellStyle name="20% - Accent3 28 2 2" xfId="1144"/>
    <cellStyle name="20% - Accent3 28 2 3" xfId="1145"/>
    <cellStyle name="20% - Accent3 28 3" xfId="1146"/>
    <cellStyle name="20% - Accent3 28 4" xfId="1147"/>
    <cellStyle name="20% - Accent3 29" xfId="1148"/>
    <cellStyle name="20% - Accent3 29 2" xfId="1149"/>
    <cellStyle name="20% - Accent3 29 2 2" xfId="1150"/>
    <cellStyle name="20% - Accent3 29 2 3" xfId="1151"/>
    <cellStyle name="20% - Accent3 29 3" xfId="1152"/>
    <cellStyle name="20% - Accent3 29 4" xfId="1153"/>
    <cellStyle name="20% - Accent3 3" xfId="1154"/>
    <cellStyle name="20% - Accent3 3 2" xfId="1155"/>
    <cellStyle name="20% - Accent3 3 2 2" xfId="1156"/>
    <cellStyle name="20% - Accent3 3 3" xfId="1157"/>
    <cellStyle name="20% - Accent3 3 4" xfId="1158"/>
    <cellStyle name="20% - Accent3 30" xfId="1159"/>
    <cellStyle name="20% - Accent3 30 2" xfId="1160"/>
    <cellStyle name="20% - Accent3 30 2 2" xfId="1161"/>
    <cellStyle name="20% - Accent3 30 2 3" xfId="1162"/>
    <cellStyle name="20% - Accent3 30 3" xfId="1163"/>
    <cellStyle name="20% - Accent3 30 4" xfId="1164"/>
    <cellStyle name="20% - Accent3 31" xfId="1165"/>
    <cellStyle name="20% - Accent3 31 2" xfId="1166"/>
    <cellStyle name="20% - Accent3 31 2 2" xfId="1167"/>
    <cellStyle name="20% - Accent3 31 2 3" xfId="1168"/>
    <cellStyle name="20% - Accent3 31 3" xfId="1169"/>
    <cellStyle name="20% - Accent3 31 4" xfId="1170"/>
    <cellStyle name="20% - Accent3 32" xfId="1171"/>
    <cellStyle name="20% - Accent3 32 2" xfId="1172"/>
    <cellStyle name="20% - Accent3 32 2 2" xfId="1173"/>
    <cellStyle name="20% - Accent3 32 2 3" xfId="1174"/>
    <cellStyle name="20% - Accent3 32 3" xfId="1175"/>
    <cellStyle name="20% - Accent3 32 4" xfId="1176"/>
    <cellStyle name="20% - Accent3 33" xfId="1177"/>
    <cellStyle name="20% - Accent3 33 2" xfId="1178"/>
    <cellStyle name="20% - Accent3 33 2 2" xfId="1179"/>
    <cellStyle name="20% - Accent3 33 2 3" xfId="1180"/>
    <cellStyle name="20% - Accent3 33 3" xfId="1181"/>
    <cellStyle name="20% - Accent3 33 4" xfId="1182"/>
    <cellStyle name="20% - Accent3 34" xfId="1183"/>
    <cellStyle name="20% - Accent3 34 2" xfId="1184"/>
    <cellStyle name="20% - Accent3 34 2 2" xfId="1185"/>
    <cellStyle name="20% - Accent3 34 2 3" xfId="1186"/>
    <cellStyle name="20% - Accent3 34 3" xfId="1187"/>
    <cellStyle name="20% - Accent3 34 4" xfId="1188"/>
    <cellStyle name="20% - Accent3 35" xfId="1189"/>
    <cellStyle name="20% - Accent3 35 2" xfId="1190"/>
    <cellStyle name="20% - Accent3 35 2 2" xfId="1191"/>
    <cellStyle name="20% - Accent3 35 2 3" xfId="1192"/>
    <cellStyle name="20% - Accent3 35 3" xfId="1193"/>
    <cellStyle name="20% - Accent3 35 4" xfId="1194"/>
    <cellStyle name="20% - Accent3 36" xfId="1195"/>
    <cellStyle name="20% - Accent3 36 2" xfId="1196"/>
    <cellStyle name="20% - Accent3 36 2 2" xfId="1197"/>
    <cellStyle name="20% - Accent3 36 2 3" xfId="1198"/>
    <cellStyle name="20% - Accent3 36 3" xfId="1199"/>
    <cellStyle name="20% - Accent3 36 4" xfId="1200"/>
    <cellStyle name="20% - Accent3 37" xfId="1201"/>
    <cellStyle name="20% - Accent3 37 2" xfId="1202"/>
    <cellStyle name="20% - Accent3 37 2 2" xfId="1203"/>
    <cellStyle name="20% - Accent3 37 2 3" xfId="1204"/>
    <cellStyle name="20% - Accent3 37 3" xfId="1205"/>
    <cellStyle name="20% - Accent3 37 4" xfId="1206"/>
    <cellStyle name="20% - Accent3 38" xfId="1207"/>
    <cellStyle name="20% - Accent3 38 2" xfId="1208"/>
    <cellStyle name="20% - Accent3 38 2 2" xfId="1209"/>
    <cellStyle name="20% - Accent3 38 2 3" xfId="1210"/>
    <cellStyle name="20% - Accent3 38 3" xfId="1211"/>
    <cellStyle name="20% - Accent3 38 4" xfId="1212"/>
    <cellStyle name="20% - Accent3 39" xfId="1213"/>
    <cellStyle name="20% - Accent3 39 2" xfId="1214"/>
    <cellStyle name="20% - Accent3 39 2 2" xfId="1215"/>
    <cellStyle name="20% - Accent3 39 2 3" xfId="1216"/>
    <cellStyle name="20% - Accent3 39 3" xfId="1217"/>
    <cellStyle name="20% - Accent3 39 4" xfId="1218"/>
    <cellStyle name="20% - Accent3 3_Annexure" xfId="1219"/>
    <cellStyle name="20% - Accent3 4" xfId="1220"/>
    <cellStyle name="20% - Accent3 4 2" xfId="1221"/>
    <cellStyle name="20% - Accent3 4 2 2" xfId="1222"/>
    <cellStyle name="20% - Accent3 4 2 3" xfId="1223"/>
    <cellStyle name="20% - Accent3 4 2_Annexure" xfId="1224"/>
    <cellStyle name="20% - Accent3 4 3" xfId="1225"/>
    <cellStyle name="20% - Accent3 4 4" xfId="1226"/>
    <cellStyle name="20% - Accent3 4 5" xfId="1227"/>
    <cellStyle name="20% - Accent3 4 6" xfId="1228"/>
    <cellStyle name="20% - Accent3 40" xfId="1229"/>
    <cellStyle name="20% - Accent3 40 2" xfId="1230"/>
    <cellStyle name="20% - Accent3 40 2 2" xfId="1231"/>
    <cellStyle name="20% - Accent3 40 2 3" xfId="1232"/>
    <cellStyle name="20% - Accent3 40 3" xfId="1233"/>
    <cellStyle name="20% - Accent3 40 4" xfId="1234"/>
    <cellStyle name="20% - Accent3 41" xfId="1235"/>
    <cellStyle name="20% - Accent3 41 2" xfId="1236"/>
    <cellStyle name="20% - Accent3 41 2 2" xfId="1237"/>
    <cellStyle name="20% - Accent3 41 2 3" xfId="1238"/>
    <cellStyle name="20% - Accent3 41 3" xfId="1239"/>
    <cellStyle name="20% - Accent3 41 4" xfId="1240"/>
    <cellStyle name="20% - Accent3 42" xfId="1241"/>
    <cellStyle name="20% - Accent3 42 2" xfId="1242"/>
    <cellStyle name="20% - Accent3 42 2 2" xfId="1243"/>
    <cellStyle name="20% - Accent3 42 2 3" xfId="1244"/>
    <cellStyle name="20% - Accent3 42 3" xfId="1245"/>
    <cellStyle name="20% - Accent3 42 4" xfId="1246"/>
    <cellStyle name="20% - Accent3 43" xfId="1247"/>
    <cellStyle name="20% - Accent3 43 2" xfId="1248"/>
    <cellStyle name="20% - Accent3 43 2 2" xfId="1249"/>
    <cellStyle name="20% - Accent3 43 2 3" xfId="1250"/>
    <cellStyle name="20% - Accent3 43 3" xfId="1251"/>
    <cellStyle name="20% - Accent3 43 4" xfId="1252"/>
    <cellStyle name="20% - Accent3 44" xfId="1253"/>
    <cellStyle name="20% - Accent3 44 2" xfId="1254"/>
    <cellStyle name="20% - Accent3 44 2 2" xfId="1255"/>
    <cellStyle name="20% - Accent3 44 2 3" xfId="1256"/>
    <cellStyle name="20% - Accent3 44 3" xfId="1257"/>
    <cellStyle name="20% - Accent3 44 4" xfId="1258"/>
    <cellStyle name="20% - Accent3 45" xfId="1259"/>
    <cellStyle name="20% - Accent3 45 2" xfId="1260"/>
    <cellStyle name="20% - Accent3 45 2 2" xfId="1261"/>
    <cellStyle name="20% - Accent3 45 2 3" xfId="1262"/>
    <cellStyle name="20% - Accent3 45 3" xfId="1263"/>
    <cellStyle name="20% - Accent3 45 4" xfId="1264"/>
    <cellStyle name="20% - Accent3 46" xfId="1265"/>
    <cellStyle name="20% - Accent3 46 2" xfId="1266"/>
    <cellStyle name="20% - Accent3 46 2 2" xfId="1267"/>
    <cellStyle name="20% - Accent3 46 2 3" xfId="1268"/>
    <cellStyle name="20% - Accent3 46 3" xfId="1269"/>
    <cellStyle name="20% - Accent3 46 4" xfId="1270"/>
    <cellStyle name="20% - Accent3 47" xfId="1271"/>
    <cellStyle name="20% - Accent3 47 2" xfId="1272"/>
    <cellStyle name="20% - Accent3 47 2 2" xfId="1273"/>
    <cellStyle name="20% - Accent3 47 2 3" xfId="1274"/>
    <cellStyle name="20% - Accent3 47 3" xfId="1275"/>
    <cellStyle name="20% - Accent3 47 4" xfId="1276"/>
    <cellStyle name="20% - Accent3 48" xfId="1277"/>
    <cellStyle name="20% - Accent3 48 2" xfId="1278"/>
    <cellStyle name="20% - Accent3 48 2 2" xfId="1279"/>
    <cellStyle name="20% - Accent3 48 2 3" xfId="1280"/>
    <cellStyle name="20% - Accent3 48 3" xfId="1281"/>
    <cellStyle name="20% - Accent3 48 4" xfId="1282"/>
    <cellStyle name="20% - Accent3 49" xfId="1283"/>
    <cellStyle name="20% - Accent3 49 2" xfId="1284"/>
    <cellStyle name="20% - Accent3 49 2 2" xfId="1285"/>
    <cellStyle name="20% - Accent3 49 2 3" xfId="1286"/>
    <cellStyle name="20% - Accent3 49 3" xfId="1287"/>
    <cellStyle name="20% - Accent3 49 4" xfId="1288"/>
    <cellStyle name="20% - Accent3 4_Annexure" xfId="1289"/>
    <cellStyle name="20% - Accent3 5" xfId="1290"/>
    <cellStyle name="20% - Accent3 5 2" xfId="1291"/>
    <cellStyle name="20% - Accent3 5 2 2" xfId="1292"/>
    <cellStyle name="20% - Accent3 5 2 3" xfId="1293"/>
    <cellStyle name="20% - Accent3 5 2_Annexure" xfId="1294"/>
    <cellStyle name="20% - Accent3 5 3" xfId="1295"/>
    <cellStyle name="20% - Accent3 5 4" xfId="1296"/>
    <cellStyle name="20% - Accent3 5 5" xfId="1297"/>
    <cellStyle name="20% - Accent3 5 6" xfId="1298"/>
    <cellStyle name="20% - Accent3 50" xfId="1299"/>
    <cellStyle name="20% - Accent3 50 2" xfId="1300"/>
    <cellStyle name="20% - Accent3 50 2 2" xfId="1301"/>
    <cellStyle name="20% - Accent3 50 2 3" xfId="1302"/>
    <cellStyle name="20% - Accent3 50 3" xfId="1303"/>
    <cellStyle name="20% - Accent3 50 4" xfId="1304"/>
    <cellStyle name="20% - Accent3 51" xfId="1305"/>
    <cellStyle name="20% - Accent3 51 2" xfId="1306"/>
    <cellStyle name="20% - Accent3 51 2 2" xfId="1307"/>
    <cellStyle name="20% - Accent3 51 2 3" xfId="1308"/>
    <cellStyle name="20% - Accent3 51 3" xfId="1309"/>
    <cellStyle name="20% - Accent3 51 4" xfId="1310"/>
    <cellStyle name="20% - Accent3 52" xfId="1311"/>
    <cellStyle name="20% - Accent3 52 2" xfId="1312"/>
    <cellStyle name="20% - Accent3 52 2 2" xfId="1313"/>
    <cellStyle name="20% - Accent3 52 2 3" xfId="1314"/>
    <cellStyle name="20% - Accent3 52 3" xfId="1315"/>
    <cellStyle name="20% - Accent3 52 4" xfId="1316"/>
    <cellStyle name="20% - Accent3 53" xfId="1317"/>
    <cellStyle name="20% - Accent3 53 2" xfId="1318"/>
    <cellStyle name="20% - Accent3 53 2 2" xfId="1319"/>
    <cellStyle name="20% - Accent3 53 2 3" xfId="1320"/>
    <cellStyle name="20% - Accent3 53 3" xfId="1321"/>
    <cellStyle name="20% - Accent3 53 4" xfId="1322"/>
    <cellStyle name="20% - Accent3 54" xfId="1323"/>
    <cellStyle name="20% - Accent3 54 2" xfId="1324"/>
    <cellStyle name="20% - Accent3 54 2 2" xfId="1325"/>
    <cellStyle name="20% - Accent3 54 2 3" xfId="1326"/>
    <cellStyle name="20% - Accent3 54 3" xfId="1327"/>
    <cellStyle name="20% - Accent3 54 4" xfId="1328"/>
    <cellStyle name="20% - Accent3 55" xfId="1329"/>
    <cellStyle name="20% - Accent3 55 2" xfId="1330"/>
    <cellStyle name="20% - Accent3 55 2 2" xfId="1331"/>
    <cellStyle name="20% - Accent3 55 2 3" xfId="1332"/>
    <cellStyle name="20% - Accent3 55 3" xfId="1333"/>
    <cellStyle name="20% - Accent3 55 4" xfId="1334"/>
    <cellStyle name="20% - Accent3 56" xfId="1335"/>
    <cellStyle name="20% - Accent3 56 2" xfId="1336"/>
    <cellStyle name="20% - Accent3 56 2 2" xfId="1337"/>
    <cellStyle name="20% - Accent3 56 2 3" xfId="1338"/>
    <cellStyle name="20% - Accent3 56 3" xfId="1339"/>
    <cellStyle name="20% - Accent3 56 4" xfId="1340"/>
    <cellStyle name="20% - Accent3 57" xfId="1341"/>
    <cellStyle name="20% - Accent3 57 2" xfId="1342"/>
    <cellStyle name="20% - Accent3 57 2 2" xfId="1343"/>
    <cellStyle name="20% - Accent3 57 2 3" xfId="1344"/>
    <cellStyle name="20% - Accent3 57 3" xfId="1345"/>
    <cellStyle name="20% - Accent3 57 4" xfId="1346"/>
    <cellStyle name="20% - Accent3 58" xfId="1347"/>
    <cellStyle name="20% - Accent3 58 2" xfId="1348"/>
    <cellStyle name="20% - Accent3 58 2 2" xfId="1349"/>
    <cellStyle name="20% - Accent3 58 2 3" xfId="1350"/>
    <cellStyle name="20% - Accent3 58 3" xfId="1351"/>
    <cellStyle name="20% - Accent3 58 4" xfId="1352"/>
    <cellStyle name="20% - Accent3 59" xfId="1353"/>
    <cellStyle name="20% - Accent3 59 2" xfId="1354"/>
    <cellStyle name="20% - Accent3 59 2 2" xfId="1355"/>
    <cellStyle name="20% - Accent3 59 2 3" xfId="1356"/>
    <cellStyle name="20% - Accent3 59 3" xfId="1357"/>
    <cellStyle name="20% - Accent3 59 4" xfId="1358"/>
    <cellStyle name="20% - Accent3 5_Annexure" xfId="1359"/>
    <cellStyle name="20% - Accent3 6" xfId="1360"/>
    <cellStyle name="20% - Accent3 6 2" xfId="1361"/>
    <cellStyle name="20% - Accent3 6 2 2" xfId="1362"/>
    <cellStyle name="20% - Accent3 6 2 3" xfId="1363"/>
    <cellStyle name="20% - Accent3 6 2_Annexure" xfId="1364"/>
    <cellStyle name="20% - Accent3 6 3" xfId="1365"/>
    <cellStyle name="20% - Accent3 6 4" xfId="1366"/>
    <cellStyle name="20% - Accent3 6 5" xfId="1367"/>
    <cellStyle name="20% - Accent3 6 6" xfId="1368"/>
    <cellStyle name="20% - Accent3 60" xfId="1369"/>
    <cellStyle name="20% - Accent3 60 2" xfId="1370"/>
    <cellStyle name="20% - Accent3 60 3" xfId="1371"/>
    <cellStyle name="20% - Accent3 61" xfId="1372"/>
    <cellStyle name="20% - Accent3 61 2" xfId="1373"/>
    <cellStyle name="20% - Accent3 61 3" xfId="1374"/>
    <cellStyle name="20% - Accent3 62" xfId="1375"/>
    <cellStyle name="20% - Accent3 62 2" xfId="1376"/>
    <cellStyle name="20% - Accent3 62 3" xfId="1377"/>
    <cellStyle name="20% - Accent3 63" xfId="1378"/>
    <cellStyle name="20% - Accent3 63 2" xfId="1379"/>
    <cellStyle name="20% - Accent3 63 3" xfId="1380"/>
    <cellStyle name="20% - Accent3 64" xfId="1381"/>
    <cellStyle name="20% - Accent3 64 2" xfId="1382"/>
    <cellStyle name="20% - Accent3 64 3" xfId="1383"/>
    <cellStyle name="20% - Accent3 65" xfId="1384"/>
    <cellStyle name="20% - Accent3 65 2" xfId="1385"/>
    <cellStyle name="20% - Accent3 65 3" xfId="1386"/>
    <cellStyle name="20% - Accent3 66" xfId="1387"/>
    <cellStyle name="20% - Accent3 66 2" xfId="1388"/>
    <cellStyle name="20% - Accent3 66 3" xfId="1389"/>
    <cellStyle name="20% - Accent3 67" xfId="1390"/>
    <cellStyle name="20% - Accent3 67 2" xfId="1391"/>
    <cellStyle name="20% - Accent3 67 3" xfId="1392"/>
    <cellStyle name="20% - Accent3 68" xfId="1393"/>
    <cellStyle name="20% - Accent3 68 2" xfId="1394"/>
    <cellStyle name="20% - Accent3 68 3" xfId="1395"/>
    <cellStyle name="20% - Accent3 69" xfId="1396"/>
    <cellStyle name="20% - Accent3 69 2" xfId="1397"/>
    <cellStyle name="20% - Accent3 69 3" xfId="1398"/>
    <cellStyle name="20% - Accent3 6_Annexure" xfId="1399"/>
    <cellStyle name="20% - Accent3 7" xfId="1400"/>
    <cellStyle name="20% - Accent3 7 10" xfId="1401"/>
    <cellStyle name="20% - Accent3 7 11" xfId="1402"/>
    <cellStyle name="20% - Accent3 7 2" xfId="1403"/>
    <cellStyle name="20% - Accent3 7 2 2" xfId="1404"/>
    <cellStyle name="20% - Accent3 7 2 3" xfId="1405"/>
    <cellStyle name="20% - Accent3 7 2_MBK1200" xfId="1406"/>
    <cellStyle name="20% - Accent3 7 3" xfId="1407"/>
    <cellStyle name="20% - Accent3 7 4" xfId="1408"/>
    <cellStyle name="20% - Accent3 7 5" xfId="1409"/>
    <cellStyle name="20% - Accent3 7 6" xfId="1410"/>
    <cellStyle name="20% - Accent3 7 7" xfId="1411"/>
    <cellStyle name="20% - Accent3 7 8" xfId="1412"/>
    <cellStyle name="20% - Accent3 7 9" xfId="1413"/>
    <cellStyle name="20% - Accent3 70" xfId="1414"/>
    <cellStyle name="20% - Accent3 70 2" xfId="1415"/>
    <cellStyle name="20% - Accent3 70 3" xfId="1416"/>
    <cellStyle name="20% - Accent3 71" xfId="1417"/>
    <cellStyle name="20% - Accent3 71 2" xfId="1418"/>
    <cellStyle name="20% - Accent3 71 3" xfId="1419"/>
    <cellStyle name="20% - Accent3 72" xfId="1420"/>
    <cellStyle name="20% - Accent3 72 2" xfId="1421"/>
    <cellStyle name="20% - Accent3 72 3" xfId="1422"/>
    <cellStyle name="20% - Accent3 73" xfId="1423"/>
    <cellStyle name="20% - Accent3 73 2" xfId="1424"/>
    <cellStyle name="20% - Accent3 73 3" xfId="1425"/>
    <cellStyle name="20% - Accent3 74" xfId="1426"/>
    <cellStyle name="20% - Accent3 74 2" xfId="1427"/>
    <cellStyle name="20% - Accent3 74 3" xfId="1428"/>
    <cellStyle name="20% - Accent3 75" xfId="1429"/>
    <cellStyle name="20% - Accent3 75 2" xfId="1430"/>
    <cellStyle name="20% - Accent3 75 3" xfId="1431"/>
    <cellStyle name="20% - Accent3 76" xfId="1432"/>
    <cellStyle name="20% - Accent3 76 2" xfId="1433"/>
    <cellStyle name="20% - Accent3 76 3" xfId="1434"/>
    <cellStyle name="20% - Accent3 77" xfId="1435"/>
    <cellStyle name="20% - Accent3 77 2" xfId="1436"/>
    <cellStyle name="20% - Accent3 77 3" xfId="1437"/>
    <cellStyle name="20% - Accent3 78" xfId="1438"/>
    <cellStyle name="20% - Accent3 78 2" xfId="1439"/>
    <cellStyle name="20% - Accent3 78 3" xfId="1440"/>
    <cellStyle name="20% - Accent3 79" xfId="1441"/>
    <cellStyle name="20% - Accent3 79 2" xfId="1442"/>
    <cellStyle name="20% - Accent3 79 3" xfId="1443"/>
    <cellStyle name="20% - Accent3 7_Annexure" xfId="1444"/>
    <cellStyle name="20% - Accent3 8" xfId="1445"/>
    <cellStyle name="20% - Accent3 8 2" xfId="1446"/>
    <cellStyle name="20% - Accent3 8 2 2" xfId="1447"/>
    <cellStyle name="20% - Accent3 8 2 3" xfId="1448"/>
    <cellStyle name="20% - Accent3 8 2_MBK1200" xfId="1449"/>
    <cellStyle name="20% - Accent3 8 3" xfId="1450"/>
    <cellStyle name="20% - Accent3 8 4" xfId="1451"/>
    <cellStyle name="20% - Accent3 80" xfId="1452"/>
    <cellStyle name="20% - Accent3 80 2" xfId="1453"/>
    <cellStyle name="20% - Accent3 80 3" xfId="1454"/>
    <cellStyle name="20% - Accent3 81" xfId="1455"/>
    <cellStyle name="20% - Accent3 81 2" xfId="1456"/>
    <cellStyle name="20% - Accent3 81 3" xfId="1457"/>
    <cellStyle name="20% - Accent3 82" xfId="1458"/>
    <cellStyle name="20% - Accent3 82 2" xfId="1459"/>
    <cellStyle name="20% - Accent3 82 3" xfId="1460"/>
    <cellStyle name="20% - Accent3 83" xfId="1461"/>
    <cellStyle name="20% - Accent3 83 2" xfId="1462"/>
    <cellStyle name="20% - Accent3 83 3" xfId="1463"/>
    <cellStyle name="20% - Accent3 84" xfId="1464"/>
    <cellStyle name="20% - Accent3 85" xfId="1465"/>
    <cellStyle name="20% - Accent3 86" xfId="1466"/>
    <cellStyle name="20% - Accent3 87" xfId="1467"/>
    <cellStyle name="20% - Accent3 88" xfId="1468"/>
    <cellStyle name="20% - Accent3 89" xfId="1469"/>
    <cellStyle name="20% - Accent3 8_MBK1200" xfId="1470"/>
    <cellStyle name="20% - Accent3 9" xfId="1471"/>
    <cellStyle name="20% - Accent3 9 2" xfId="1472"/>
    <cellStyle name="20% - Accent3 9 2 2" xfId="1473"/>
    <cellStyle name="20% - Accent3 9 2 3" xfId="1474"/>
    <cellStyle name="20% - Accent3 9 2_MBK1200" xfId="1475"/>
    <cellStyle name="20% - Accent3 9 3" xfId="1476"/>
    <cellStyle name="20% - Accent3 9 4" xfId="1477"/>
    <cellStyle name="20% - Accent3 90" xfId="1478"/>
    <cellStyle name="20% - Accent3 91" xfId="1479"/>
    <cellStyle name="20% - Accent3 92" xfId="1480"/>
    <cellStyle name="20% - Accent3 9_MBK1200" xfId="1481"/>
    <cellStyle name="20% - Accent4 10" xfId="1482"/>
    <cellStyle name="20% - Accent4 10 2" xfId="1483"/>
    <cellStyle name="20% - Accent4 10 2 2" xfId="1484"/>
    <cellStyle name="20% - Accent4 10 2 3" xfId="1485"/>
    <cellStyle name="20% - Accent4 10 2_MBK1200" xfId="1486"/>
    <cellStyle name="20% - Accent4 10 3" xfId="1487"/>
    <cellStyle name="20% - Accent4 10 4" xfId="1488"/>
    <cellStyle name="20% - Accent4 10_MBK1200" xfId="1489"/>
    <cellStyle name="20% - Accent4 11" xfId="1490"/>
    <cellStyle name="20% - Accent4 11 2" xfId="1491"/>
    <cellStyle name="20% - Accent4 11 2 2" xfId="1492"/>
    <cellStyle name="20% - Accent4 11 2 3" xfId="1493"/>
    <cellStyle name="20% - Accent4 11 2_MBK1200" xfId="1494"/>
    <cellStyle name="20% - Accent4 11 3" xfId="1495"/>
    <cellStyle name="20% - Accent4 11 4" xfId="1496"/>
    <cellStyle name="20% - Accent4 11_MBK1200" xfId="1497"/>
    <cellStyle name="20% - Accent4 12" xfId="1498"/>
    <cellStyle name="20% - Accent4 12 2" xfId="1499"/>
    <cellStyle name="20% - Accent4 12 2 2" xfId="1500"/>
    <cellStyle name="20% - Accent4 12 2 3" xfId="1501"/>
    <cellStyle name="20% - Accent4 12 2_MBK1200" xfId="1502"/>
    <cellStyle name="20% - Accent4 12 3" xfId="1503"/>
    <cellStyle name="20% - Accent4 12 4" xfId="1504"/>
    <cellStyle name="20% - Accent4 12_MBK1200" xfId="1505"/>
    <cellStyle name="20% - Accent4 13" xfId="1506"/>
    <cellStyle name="20% - Accent4 13 2" xfId="1507"/>
    <cellStyle name="20% - Accent4 13 2 2" xfId="1508"/>
    <cellStyle name="20% - Accent4 13 2 3" xfId="1509"/>
    <cellStyle name="20% - Accent4 13 3" xfId="1510"/>
    <cellStyle name="20% - Accent4 13 4" xfId="1511"/>
    <cellStyle name="20% - Accent4 14" xfId="1512"/>
    <cellStyle name="20% - Accent4 14 2" xfId="1513"/>
    <cellStyle name="20% - Accent4 14 2 2" xfId="1514"/>
    <cellStyle name="20% - Accent4 14 2 3" xfId="1515"/>
    <cellStyle name="20% - Accent4 14 3" xfId="1516"/>
    <cellStyle name="20% - Accent4 14 4" xfId="1517"/>
    <cellStyle name="20% - Accent4 15" xfId="1518"/>
    <cellStyle name="20% - Accent4 15 2" xfId="1519"/>
    <cellStyle name="20% - Accent4 15 2 2" xfId="1520"/>
    <cellStyle name="20% - Accent4 15 2 3" xfId="1521"/>
    <cellStyle name="20% - Accent4 15 3" xfId="1522"/>
    <cellStyle name="20% - Accent4 15 4" xfId="1523"/>
    <cellStyle name="20% - Accent4 16" xfId="1524"/>
    <cellStyle name="20% - Accent4 16 2" xfId="1525"/>
    <cellStyle name="20% - Accent4 16 2 2" xfId="1526"/>
    <cellStyle name="20% - Accent4 16 2 3" xfId="1527"/>
    <cellStyle name="20% - Accent4 16 3" xfId="1528"/>
    <cellStyle name="20% - Accent4 16 4" xfId="1529"/>
    <cellStyle name="20% - Accent4 17" xfId="1530"/>
    <cellStyle name="20% - Accent4 17 2" xfId="1531"/>
    <cellStyle name="20% - Accent4 17 2 2" xfId="1532"/>
    <cellStyle name="20% - Accent4 17 2 3" xfId="1533"/>
    <cellStyle name="20% - Accent4 17 3" xfId="1534"/>
    <cellStyle name="20% - Accent4 17 4" xfId="1535"/>
    <cellStyle name="20% - Accent4 18" xfId="1536"/>
    <cellStyle name="20% - Accent4 18 2" xfId="1537"/>
    <cellStyle name="20% - Accent4 18 2 2" xfId="1538"/>
    <cellStyle name="20% - Accent4 18 2 3" xfId="1539"/>
    <cellStyle name="20% - Accent4 18 3" xfId="1540"/>
    <cellStyle name="20% - Accent4 18 4" xfId="1541"/>
    <cellStyle name="20% - Accent4 19" xfId="1542"/>
    <cellStyle name="20% - Accent4 19 2" xfId="1543"/>
    <cellStyle name="20% - Accent4 19 2 2" xfId="1544"/>
    <cellStyle name="20% - Accent4 19 2 3" xfId="1545"/>
    <cellStyle name="20% - Accent4 19 3" xfId="1546"/>
    <cellStyle name="20% - Accent4 19 4" xfId="1547"/>
    <cellStyle name="20% - Accent4 2" xfId="1548"/>
    <cellStyle name="20% - Accent4 2 10" xfId="1549"/>
    <cellStyle name="20% - Accent4 2 2" xfId="1550"/>
    <cellStyle name="20% - Accent4 2 2 2" xfId="1551"/>
    <cellStyle name="20% - Accent4 2 2 2 2" xfId="1552"/>
    <cellStyle name="20% - Accent4 2 2 2 2 2" xfId="1553"/>
    <cellStyle name="20% - Accent4 2 2 3" xfId="1554"/>
    <cellStyle name="20% - Accent4 2 2 4" xfId="1555"/>
    <cellStyle name="20% - Accent4 2 2_Annexure" xfId="0"/>
    <cellStyle name="20% - Accent4 2 3" xfId="0"/>
    <cellStyle name="20% - Accent4 2 3 2" xfId="0"/>
    <cellStyle name="20% - Accent4 2 3 3" xfId="0"/>
    <cellStyle name="20% - Accent4 2 4" xfId="0"/>
    <cellStyle name="20% - Accent4 2 4 2" xfId="0"/>
    <cellStyle name="20% - Accent4 2 4 3" xfId="0"/>
    <cellStyle name="20% - Accent4 2 5" xfId="0"/>
    <cellStyle name="20% - Accent4 2 5 2" xfId="0"/>
    <cellStyle name="20% - Accent4 2 5 3" xfId="0"/>
    <cellStyle name="20% - Accent4 2 6" xfId="0"/>
    <cellStyle name="20% - Accent4 2 7" xfId="0"/>
    <cellStyle name="20% - Accent4 2 8" xfId="0"/>
    <cellStyle name="20% - Accent4 2 8 2" xfId="0"/>
    <cellStyle name="20% - Accent4 2 9" xfId="0"/>
    <cellStyle name="20% - Accent4 20" xfId="0"/>
    <cellStyle name="20% - Accent4 20 2" xfId="0"/>
    <cellStyle name="20% - Accent4 20 2 2" xfId="0"/>
    <cellStyle name="20% - Accent4 20 2 3" xfId="0"/>
    <cellStyle name="20% - Accent4 20 3" xfId="0"/>
    <cellStyle name="20% - Accent4 20 4" xfId="0"/>
    <cellStyle name="20% - Accent4 21" xfId="0"/>
    <cellStyle name="20% - Accent4 21 2" xfId="0"/>
    <cellStyle name="20% - Accent4 21 2 2" xfId="0"/>
    <cellStyle name="20% - Accent4 21 2 3" xfId="0"/>
    <cellStyle name="20% - Accent4 21 3" xfId="0"/>
    <cellStyle name="20% - Accent4 21 4" xfId="0"/>
    <cellStyle name="20% - Accent4 22" xfId="0"/>
    <cellStyle name="20% - Accent4 22 2" xfId="0"/>
    <cellStyle name="20% - Accent4 22 2 2" xfId="0"/>
    <cellStyle name="20% - Accent4 22 2 3" xfId="0"/>
    <cellStyle name="20% - Accent4 22 3" xfId="0"/>
    <cellStyle name="20% - Accent4 22 4" xfId="0"/>
    <cellStyle name="20% - Accent4 23" xfId="0"/>
    <cellStyle name="20% - Accent4 23 2" xfId="0"/>
    <cellStyle name="20% - Accent4 23 2 2" xfId="0"/>
    <cellStyle name="20% - Accent4 23 2 3" xfId="0"/>
    <cellStyle name="20% - Accent4 23 3" xfId="0"/>
    <cellStyle name="20% - Accent4 23 4" xfId="0"/>
    <cellStyle name="20% - Accent4 24" xfId="0"/>
    <cellStyle name="20% - Accent4 24 2" xfId="0"/>
    <cellStyle name="20% - Accent4 24 2 2" xfId="0"/>
    <cellStyle name="20% - Accent4 24 2 3" xfId="0"/>
    <cellStyle name="20% - Accent4 24 3" xfId="0"/>
    <cellStyle name="20% - Accent4 24 4" xfId="0"/>
    <cellStyle name="20% - Accent4 25" xfId="0"/>
    <cellStyle name="20% - Accent4 25 2" xfId="0"/>
    <cellStyle name="20% - Accent4 25 2 2" xfId="0"/>
    <cellStyle name="20% - Accent4 25 2 3" xfId="0"/>
    <cellStyle name="20% - Accent4 25 3" xfId="0"/>
    <cellStyle name="20% - Accent4 25 4" xfId="0"/>
    <cellStyle name="20% - Accent4 26" xfId="0"/>
    <cellStyle name="20% - Accent4 26 2" xfId="0"/>
    <cellStyle name="20% - Accent4 26 2 2" xfId="0"/>
    <cellStyle name="20% - Accent4 26 2 3" xfId="0"/>
    <cellStyle name="20% - Accent4 26 3" xfId="0"/>
    <cellStyle name="20% - Accent4 26 4" xfId="0"/>
    <cellStyle name="20% - Accent4 27" xfId="0"/>
    <cellStyle name="20% - Accent4 27 2" xfId="0"/>
    <cellStyle name="20% - Accent4 27 2 2" xfId="0"/>
    <cellStyle name="20% - Accent4 27 2 3" xfId="0"/>
    <cellStyle name="20% - Accent4 27 3" xfId="0"/>
    <cellStyle name="20% - Accent4 27 4" xfId="0"/>
    <cellStyle name="20% - Accent4 28" xfId="0"/>
    <cellStyle name="20% - Accent4 28 2" xfId="0"/>
    <cellStyle name="20% - Accent4 28 2 2" xfId="0"/>
    <cellStyle name="20% - Accent4 28 2 3" xfId="0"/>
    <cellStyle name="20% - Accent4 28 3" xfId="0"/>
    <cellStyle name="20% - Accent4 28 4" xfId="0"/>
    <cellStyle name="20% - Accent4 29" xfId="0"/>
    <cellStyle name="20% - Accent4 29 2" xfId="0"/>
    <cellStyle name="20% - Accent4 29 2 2" xfId="0"/>
    <cellStyle name="20% - Accent4 29 2 3" xfId="0"/>
    <cellStyle name="20% - Accent4 29 3" xfId="0"/>
    <cellStyle name="20% - Accent4 29 4" xfId="0"/>
    <cellStyle name="20% - Accent4 3" xfId="0"/>
    <cellStyle name="20% - Accent4 3 2" xfId="0"/>
    <cellStyle name="20% - Accent4 3 2 2" xfId="0"/>
    <cellStyle name="20% - Accent4 3 3" xfId="0"/>
    <cellStyle name="20% - Accent4 3 4" xfId="0"/>
    <cellStyle name="20% - Accent4 30" xfId="0"/>
    <cellStyle name="20% - Accent4 30 2" xfId="0"/>
    <cellStyle name="20% - Accent4 30 2 2" xfId="0"/>
    <cellStyle name="20% - Accent4 30 2 3" xfId="0"/>
    <cellStyle name="20% - Accent4 30 3" xfId="0"/>
    <cellStyle name="20% - Accent4 30 4" xfId="0"/>
    <cellStyle name="20% - Accent4 31" xfId="0"/>
    <cellStyle name="20% - Accent4 31 2" xfId="0"/>
    <cellStyle name="20% - Accent4 31 2 2" xfId="0"/>
    <cellStyle name="20% - Accent4 31 2 3" xfId="0"/>
    <cellStyle name="20% - Accent4 31 3" xfId="0"/>
    <cellStyle name="20% - Accent4 31 4" xfId="0"/>
    <cellStyle name="20% - Accent4 32" xfId="0"/>
    <cellStyle name="20% - Accent4 32 2" xfId="0"/>
    <cellStyle name="20% - Accent4 32 2 2" xfId="0"/>
    <cellStyle name="20% - Accent4 32 2 3" xfId="0"/>
    <cellStyle name="20% - Accent4 32 3" xfId="0"/>
    <cellStyle name="20% - Accent4 32 4" xfId="0"/>
    <cellStyle name="20% - Accent4 33" xfId="0"/>
    <cellStyle name="20% - Accent4 33 2" xfId="0"/>
    <cellStyle name="20% - Accent4 33 2 2" xfId="0"/>
    <cellStyle name="20% - Accent4 33 2 3" xfId="0"/>
    <cellStyle name="20% - Accent4 33 3" xfId="0"/>
    <cellStyle name="20% - Accent4 33 4" xfId="0"/>
    <cellStyle name="20% - Accent4 34" xfId="0"/>
    <cellStyle name="20% - Accent4 34 2" xfId="0"/>
    <cellStyle name="20% - Accent4 34 2 2" xfId="0"/>
    <cellStyle name="20% - Accent4 34 2 3" xfId="0"/>
    <cellStyle name="20% - Accent4 34 3" xfId="0"/>
    <cellStyle name="20% - Accent4 34 4" xfId="0"/>
    <cellStyle name="20% - Accent4 35" xfId="0"/>
    <cellStyle name="20% - Accent4 35 2" xfId="0"/>
    <cellStyle name="20% - Accent4 35 2 2" xfId="0"/>
    <cellStyle name="20% - Accent4 35 2 3" xfId="0"/>
    <cellStyle name="20% - Accent4 35 3" xfId="0"/>
    <cellStyle name="20% - Accent4 35 4" xfId="0"/>
    <cellStyle name="20% - Accent4 36" xfId="0"/>
    <cellStyle name="20% - Accent4 36 2" xfId="0"/>
    <cellStyle name="20% - Accent4 36 2 2" xfId="0"/>
    <cellStyle name="20% - Accent4 36 2 3" xfId="0"/>
    <cellStyle name="20% - Accent4 36 3" xfId="0"/>
    <cellStyle name="20% - Accent4 36 4" xfId="0"/>
    <cellStyle name="20% - Accent4 37" xfId="0"/>
    <cellStyle name="20% - Accent4 37 2" xfId="0"/>
    <cellStyle name="20% - Accent4 37 2 2" xfId="0"/>
    <cellStyle name="20% - Accent4 37 2 3" xfId="0"/>
    <cellStyle name="20% - Accent4 37 3" xfId="0"/>
    <cellStyle name="20% - Accent4 37 4" xfId="0"/>
    <cellStyle name="20% - Accent4 38" xfId="0"/>
    <cellStyle name="20% - Accent4 38 2" xfId="0"/>
    <cellStyle name="20% - Accent4 38 2 2" xfId="0"/>
    <cellStyle name="20% - Accent4 38 2 3" xfId="0"/>
    <cellStyle name="20% - Accent4 38 3" xfId="0"/>
    <cellStyle name="20% - Accent4 38 4" xfId="0"/>
    <cellStyle name="20% - Accent4 39" xfId="0"/>
    <cellStyle name="20% - Accent4 39 2" xfId="0"/>
    <cellStyle name="20% - Accent4 39 2 2" xfId="0"/>
    <cellStyle name="20% - Accent4 39 2 3" xfId="0"/>
    <cellStyle name="20% - Accent4 39 3" xfId="0"/>
    <cellStyle name="20% - Accent4 39 4" xfId="0"/>
    <cellStyle name="20% - Accent4 3_Annexure" xfId="0"/>
    <cellStyle name="20% - Accent4 4" xfId="0"/>
    <cellStyle name="20% - Accent4 4 2" xfId="0"/>
    <cellStyle name="20% - Accent4 4 2 2" xfId="0"/>
    <cellStyle name="20% - Accent4 4 2 3" xfId="0"/>
    <cellStyle name="20% - Accent4 4 2_Annexure" xfId="0"/>
    <cellStyle name="20% - Accent4 4 3" xfId="0"/>
    <cellStyle name="20% - Accent4 4 4" xfId="0"/>
    <cellStyle name="20% - Accent4 4 5" xfId="0"/>
    <cellStyle name="20% - Accent4 4 6" xfId="0"/>
    <cellStyle name="20% - Accent4 40" xfId="0"/>
    <cellStyle name="20% - Accent4 40 2" xfId="0"/>
    <cellStyle name="20% - Accent4 40 2 2" xfId="0"/>
    <cellStyle name="20% - Accent4 40 2 3" xfId="0"/>
    <cellStyle name="20% - Accent4 40 3" xfId="0"/>
    <cellStyle name="20% - Accent4 40 4" xfId="0"/>
    <cellStyle name="20% - Accent4 41" xfId="0"/>
    <cellStyle name="20% - Accent4 41 2" xfId="0"/>
    <cellStyle name="20% - Accent4 41 2 2" xfId="0"/>
    <cellStyle name="20% - Accent4 41 2 3" xfId="0"/>
    <cellStyle name="20% - Accent4 41 3" xfId="0"/>
    <cellStyle name="20% - Accent4 41 4" xfId="0"/>
    <cellStyle name="20% - Accent4 42" xfId="0"/>
    <cellStyle name="20% - Accent4 42 2" xfId="0"/>
    <cellStyle name="20% - Accent4 42 2 2" xfId="0"/>
    <cellStyle name="20% - Accent4 42 2 3" xfId="0"/>
    <cellStyle name="20% - Accent4 42 3" xfId="0"/>
    <cellStyle name="20% - Accent4 42 4" xfId="0"/>
    <cellStyle name="20% - Accent4 43" xfId="0"/>
    <cellStyle name="20% - Accent4 43 2" xfId="0"/>
    <cellStyle name="20% - Accent4 43 2 2" xfId="0"/>
    <cellStyle name="20% - Accent4 43 2 3" xfId="0"/>
    <cellStyle name="20% - Accent4 43 3" xfId="0"/>
    <cellStyle name="20% - Accent4 43 4" xfId="0"/>
    <cellStyle name="20% - Accent4 44" xfId="0"/>
    <cellStyle name="20% - Accent4 44 2" xfId="0"/>
    <cellStyle name="20% - Accent4 44 2 2" xfId="0"/>
    <cellStyle name="20% - Accent4 44 2 3" xfId="0"/>
    <cellStyle name="20% - Accent4 44 3" xfId="0"/>
    <cellStyle name="20% - Accent4 44 4" xfId="0"/>
    <cellStyle name="20% - Accent4 45" xfId="0"/>
    <cellStyle name="20% - Accent4 45 2" xfId="0"/>
    <cellStyle name="20% - Accent4 45 2 2" xfId="0"/>
    <cellStyle name="20% - Accent4 45 2 3" xfId="0"/>
    <cellStyle name="20% - Accent4 45 3" xfId="0"/>
    <cellStyle name="20% - Accent4 45 4" xfId="0"/>
    <cellStyle name="20% - Accent4 46" xfId="0"/>
    <cellStyle name="20% - Accent4 46 2" xfId="0"/>
    <cellStyle name="20% - Accent4 46 2 2" xfId="0"/>
    <cellStyle name="20% - Accent4 46 2 3" xfId="0"/>
    <cellStyle name="20% - Accent4 46 3" xfId="0"/>
    <cellStyle name="20% - Accent4 46 4" xfId="0"/>
    <cellStyle name="20% - Accent4 47" xfId="0"/>
    <cellStyle name="20% - Accent4 47 2" xfId="0"/>
    <cellStyle name="20% - Accent4 47 2 2" xfId="0"/>
    <cellStyle name="20% - Accent4 47 2 3" xfId="0"/>
    <cellStyle name="20% - Accent4 47 3" xfId="0"/>
    <cellStyle name="20% - Accent4 47 4" xfId="0"/>
    <cellStyle name="20% - Accent4 48" xfId="0"/>
    <cellStyle name="20% - Accent4 48 2" xfId="0"/>
    <cellStyle name="20% - Accent4 48 2 2" xfId="0"/>
    <cellStyle name="20% - Accent4 48 2 3" xfId="0"/>
    <cellStyle name="20% - Accent4 48 3" xfId="0"/>
    <cellStyle name="20% - Accent4 48 4" xfId="0"/>
    <cellStyle name="20% - Accent4 49" xfId="0"/>
    <cellStyle name="20% - Accent4 49 2" xfId="0"/>
    <cellStyle name="20% - Accent4 49 2 2" xfId="0"/>
    <cellStyle name="20% - Accent4 49 2 3" xfId="0"/>
    <cellStyle name="20% - Accent4 49 3" xfId="0"/>
    <cellStyle name="20% - Accent4 49 4" xfId="0"/>
    <cellStyle name="20% - Accent4 4_Annexure" xfId="0"/>
    <cellStyle name="20% - Accent4 5" xfId="0"/>
    <cellStyle name="20% - Accent4 5 2" xfId="0"/>
    <cellStyle name="20% - Accent4 5 2 2" xfId="0"/>
    <cellStyle name="20% - Accent4 5 2 3" xfId="0"/>
    <cellStyle name="20% - Accent4 5 2_Annexure" xfId="0"/>
    <cellStyle name="20% - Accent4 5 3" xfId="0"/>
    <cellStyle name="20% - Accent4 5 4" xfId="0"/>
    <cellStyle name="20% - Accent4 5 5" xfId="0"/>
    <cellStyle name="20% - Accent4 5 6" xfId="0"/>
    <cellStyle name="20% - Accent4 50" xfId="0"/>
    <cellStyle name="20% - Accent4 50 2" xfId="0"/>
    <cellStyle name="20% - Accent4 50 2 2" xfId="0"/>
    <cellStyle name="20% - Accent4 50 2 3" xfId="0"/>
    <cellStyle name="20% - Accent4 50 3" xfId="0"/>
    <cellStyle name="20% - Accent4 50 4" xfId="0"/>
    <cellStyle name="20% - Accent4 51" xfId="0"/>
    <cellStyle name="20% - Accent4 51 2" xfId="0"/>
    <cellStyle name="20% - Accent4 51 2 2" xfId="0"/>
    <cellStyle name="20% - Accent4 51 2 3" xfId="0"/>
    <cellStyle name="20% - Accent4 51 3" xfId="0"/>
    <cellStyle name="20% - Accent4 51 4" xfId="0"/>
    <cellStyle name="20% - Accent4 52" xfId="0"/>
    <cellStyle name="20% - Accent4 52 2" xfId="0"/>
    <cellStyle name="20% - Accent4 52 2 2" xfId="0"/>
    <cellStyle name="20% - Accent4 52 2 3" xfId="0"/>
    <cellStyle name="20% - Accent4 52 3" xfId="0"/>
    <cellStyle name="20% - Accent4 52 4" xfId="0"/>
    <cellStyle name="20% - Accent4 53" xfId="0"/>
    <cellStyle name="20% - Accent4 53 2" xfId="0"/>
    <cellStyle name="20% - Accent4 53 2 2" xfId="0"/>
    <cellStyle name="20% - Accent4 53 2 3" xfId="0"/>
    <cellStyle name="20% - Accent4 53 3" xfId="0"/>
    <cellStyle name="20% - Accent4 53 4" xfId="0"/>
    <cellStyle name="20% - Accent4 54" xfId="0"/>
    <cellStyle name="20% - Accent4 54 2" xfId="0"/>
    <cellStyle name="20% - Accent4 54 2 2" xfId="0"/>
    <cellStyle name="20% - Accent4 54 2 3" xfId="0"/>
    <cellStyle name="20% - Accent4 54 3" xfId="0"/>
    <cellStyle name="20% - Accent4 54 4" xfId="0"/>
    <cellStyle name="20% - Accent4 55" xfId="0"/>
    <cellStyle name="20% - Accent4 55 2" xfId="0"/>
    <cellStyle name="20% - Accent4 55 2 2" xfId="0"/>
    <cellStyle name="20% - Accent4 55 2 3" xfId="0"/>
    <cellStyle name="20% - Accent4 55 3" xfId="0"/>
    <cellStyle name="20% - Accent4 55 4" xfId="0"/>
    <cellStyle name="20% - Accent4 56" xfId="0"/>
    <cellStyle name="20% - Accent4 56 2" xfId="0"/>
    <cellStyle name="20% - Accent4 56 2 2" xfId="0"/>
    <cellStyle name="20% - Accent4 56 2 3" xfId="0"/>
    <cellStyle name="20% - Accent4 56 3" xfId="0"/>
    <cellStyle name="20% - Accent4 56 4" xfId="0"/>
    <cellStyle name="20% - Accent4 57" xfId="0"/>
    <cellStyle name="20% - Accent4 57 2" xfId="0"/>
    <cellStyle name="20% - Accent4 57 2 2" xfId="0"/>
    <cellStyle name="20% - Accent4 57 2 3" xfId="0"/>
    <cellStyle name="20% - Accent4 57 3" xfId="0"/>
    <cellStyle name="20% - Accent4 57 4" xfId="0"/>
    <cellStyle name="20% - Accent4 58" xfId="0"/>
    <cellStyle name="20% - Accent4 58 2" xfId="0"/>
    <cellStyle name="20% - Accent4 58 2 2" xfId="0"/>
    <cellStyle name="20% - Accent4 58 2 3" xfId="0"/>
    <cellStyle name="20% - Accent4 58 3" xfId="0"/>
    <cellStyle name="20% - Accent4 58 4" xfId="0"/>
    <cellStyle name="20% - Accent4 59" xfId="0"/>
    <cellStyle name="20% - Accent4 59 2" xfId="0"/>
    <cellStyle name="20% - Accent4 59 2 2" xfId="0"/>
    <cellStyle name="20% - Accent4 59 2 3" xfId="0"/>
    <cellStyle name="20% - Accent4 59 3" xfId="0"/>
    <cellStyle name="20% - Accent4 59 4" xfId="0"/>
    <cellStyle name="20% - Accent4 5_Annexure" xfId="0"/>
    <cellStyle name="20% - Accent4 6" xfId="0"/>
    <cellStyle name="20% - Accent4 6 2" xfId="0"/>
    <cellStyle name="20% - Accent4 6 2 2" xfId="0"/>
    <cellStyle name="20% - Accent4 6 2 3" xfId="0"/>
    <cellStyle name="20% - Accent4 6 2_Annexure" xfId="0"/>
    <cellStyle name="20% - Accent4 6 3" xfId="0"/>
    <cellStyle name="20% - Accent4 6 4" xfId="0"/>
    <cellStyle name="20% - Accent4 6 5" xfId="0"/>
    <cellStyle name="20% - Accent4 6 6" xfId="0"/>
    <cellStyle name="20% - Accent4 60" xfId="0"/>
    <cellStyle name="20% - Accent4 60 2" xfId="0"/>
    <cellStyle name="20% - Accent4 60 3" xfId="0"/>
    <cellStyle name="20% - Accent4 61" xfId="0"/>
    <cellStyle name="20% - Accent4 61 2" xfId="0"/>
    <cellStyle name="20% - Accent4 61 3" xfId="0"/>
    <cellStyle name="20% - Accent4 62" xfId="0"/>
    <cellStyle name="20% - Accent4 62 2" xfId="0"/>
    <cellStyle name="20% - Accent4 62 3" xfId="0"/>
    <cellStyle name="20% - Accent4 63" xfId="0"/>
    <cellStyle name="20% - Accent4 63 2" xfId="0"/>
    <cellStyle name="20% - Accent4 63 3" xfId="0"/>
    <cellStyle name="20% - Accent4 64" xfId="0"/>
    <cellStyle name="20% - Accent4 64 2" xfId="0"/>
    <cellStyle name="20% - Accent4 64 3" xfId="0"/>
    <cellStyle name="20% - Accent4 65" xfId="0"/>
    <cellStyle name="20% - Accent4 65 2" xfId="0"/>
    <cellStyle name="20% - Accent4 65 3" xfId="0"/>
    <cellStyle name="20% - Accent4 66" xfId="0"/>
    <cellStyle name="20% - Accent4 66 2" xfId="0"/>
    <cellStyle name="20% - Accent4 66 3" xfId="0"/>
    <cellStyle name="20% - Accent4 67" xfId="0"/>
    <cellStyle name="20% - Accent4 67 2" xfId="0"/>
    <cellStyle name="20% - Accent4 67 3" xfId="0"/>
    <cellStyle name="20% - Accent4 68" xfId="0"/>
    <cellStyle name="20% - Accent4 68 2" xfId="0"/>
    <cellStyle name="20% - Accent4 68 3" xfId="0"/>
    <cellStyle name="20% - Accent4 69" xfId="0"/>
    <cellStyle name="20% - Accent4 69 2" xfId="0"/>
    <cellStyle name="20% - Accent4 69 3" xfId="0"/>
    <cellStyle name="20% - Accent4 6_Annexure" xfId="0"/>
    <cellStyle name="20% - Accent4 7" xfId="0"/>
    <cellStyle name="20% - Accent4 7 10" xfId="0"/>
    <cellStyle name="20% - Accent4 7 11" xfId="0"/>
    <cellStyle name="20% - Accent4 7 2" xfId="0"/>
    <cellStyle name="20% - Accent4 7 2 2" xfId="0"/>
    <cellStyle name="20% - Accent4 7 2 3" xfId="0"/>
    <cellStyle name="20% - Accent4 7 2_MBK1200" xfId="0"/>
    <cellStyle name="20% - Accent4 7 3" xfId="0"/>
    <cellStyle name="20% - Accent4 7 4" xfId="0"/>
    <cellStyle name="20% - Accent4 7 5" xfId="0"/>
    <cellStyle name="20% - Accent4 7 6" xfId="0"/>
    <cellStyle name="20% - Accent4 7 7" xfId="0"/>
    <cellStyle name="20% - Accent4 7 8" xfId="0"/>
    <cellStyle name="20% - Accent4 7 9" xfId="0"/>
    <cellStyle name="20% - Accent4 70" xfId="0"/>
    <cellStyle name="20% - Accent4 70 2" xfId="0"/>
    <cellStyle name="20% - Accent4 70 3" xfId="0"/>
    <cellStyle name="20% - Accent4 71" xfId="0"/>
    <cellStyle name="20% - Accent4 71 2" xfId="0"/>
    <cellStyle name="20% - Accent4 71 3" xfId="0"/>
    <cellStyle name="20% - Accent4 72" xfId="0"/>
    <cellStyle name="20% - Accent4 72 2" xfId="0"/>
    <cellStyle name="20% - Accent4 72 3" xfId="0"/>
    <cellStyle name="20% - Accent4 73" xfId="0"/>
    <cellStyle name="20% - Accent4 73 2" xfId="0"/>
    <cellStyle name="20% - Accent4 73 3" xfId="0"/>
    <cellStyle name="20% - Accent4 74" xfId="0"/>
    <cellStyle name="20% - Accent4 74 2" xfId="0"/>
    <cellStyle name="20% - Accent4 74 3" xfId="0"/>
    <cellStyle name="20% - Accent4 75" xfId="0"/>
    <cellStyle name="20% - Accent4 75 2" xfId="0"/>
    <cellStyle name="20% - Accent4 75 3" xfId="0"/>
    <cellStyle name="20% - Accent4 76" xfId="0"/>
    <cellStyle name="20% - Accent4 76 2" xfId="0"/>
    <cellStyle name="20% - Accent4 76 3" xfId="0"/>
    <cellStyle name="20% - Accent4 77" xfId="0"/>
    <cellStyle name="20% - Accent4 77 2" xfId="0"/>
    <cellStyle name="20% - Accent4 77 3" xfId="0"/>
    <cellStyle name="20% - Accent4 78" xfId="0"/>
    <cellStyle name="20% - Accent4 78 2" xfId="0"/>
    <cellStyle name="20% - Accent4 78 3" xfId="0"/>
    <cellStyle name="20% - Accent4 79" xfId="0"/>
    <cellStyle name="20% - Accent4 79 2" xfId="0"/>
    <cellStyle name="20% - Accent4 79 3" xfId="0"/>
    <cellStyle name="20% - Accent4 7_Annexure" xfId="0"/>
    <cellStyle name="20% - Accent4 8" xfId="0"/>
    <cellStyle name="20% - Accent4 8 2" xfId="0"/>
    <cellStyle name="20% - Accent4 8 2 2" xfId="0"/>
    <cellStyle name="20% - Accent4 8 2 3" xfId="0"/>
    <cellStyle name="20% - Accent4 8 2_MBK1200" xfId="0"/>
    <cellStyle name="20% - Accent4 8 3" xfId="0"/>
    <cellStyle name="20% - Accent4 8 4" xfId="0"/>
    <cellStyle name="20% - Accent4 80" xfId="0"/>
    <cellStyle name="20% - Accent4 80 2" xfId="0"/>
    <cellStyle name="20% - Accent4 80 3" xfId="0"/>
    <cellStyle name="20% - Accent4 81" xfId="0"/>
    <cellStyle name="20% - Accent4 81 2" xfId="0"/>
    <cellStyle name="20% - Accent4 81 3" xfId="0"/>
    <cellStyle name="20% - Accent4 82" xfId="0"/>
    <cellStyle name="20% - Accent4 82 2" xfId="0"/>
    <cellStyle name="20% - Accent4 82 3" xfId="0"/>
    <cellStyle name="20% - Accent4 83" xfId="0"/>
    <cellStyle name="20% - Accent4 83 2" xfId="0"/>
    <cellStyle name="20% - Accent4 83 3" xfId="0"/>
    <cellStyle name="20% - Accent4 84" xfId="0"/>
    <cellStyle name="20% - Accent4 85" xfId="0"/>
    <cellStyle name="20% - Accent4 86" xfId="0"/>
    <cellStyle name="20% - Accent4 87" xfId="0"/>
    <cellStyle name="20% - Accent4 88" xfId="0"/>
    <cellStyle name="20% - Accent4 89" xfId="0"/>
    <cellStyle name="20% - Accent4 8_MBK1200" xfId="0"/>
    <cellStyle name="20% - Accent4 9" xfId="0"/>
    <cellStyle name="20% - Accent4 9 2" xfId="0"/>
    <cellStyle name="20% - Accent4 9 2 2" xfId="0"/>
    <cellStyle name="20% - Accent4 9 2 3" xfId="0"/>
    <cellStyle name="20% - Accent4 9 2_MBK1200" xfId="0"/>
    <cellStyle name="20% - Accent4 9 3" xfId="0"/>
    <cellStyle name="20% - Accent4 9 4" xfId="0"/>
    <cellStyle name="20% - Accent4 90" xfId="0"/>
    <cellStyle name="20% - Accent4 91" xfId="0"/>
    <cellStyle name="20% - Accent4 92" xfId="0"/>
    <cellStyle name="20% - Accent4 9_MBK1200" xfId="0"/>
    <cellStyle name="20% - Accent5 10" xfId="0"/>
    <cellStyle name="20% - Accent5 10 2" xfId="0"/>
    <cellStyle name="20% - Accent5 10 2 2" xfId="0"/>
    <cellStyle name="20% - Accent5 10 2 3" xfId="0"/>
    <cellStyle name="20% - Accent5 10 2_MBK1200" xfId="0"/>
    <cellStyle name="20% - Accent5 10 3" xfId="0"/>
    <cellStyle name="20% - Accent5 10 4" xfId="0"/>
    <cellStyle name="20% - Accent5 10_MBK1200" xfId="0"/>
    <cellStyle name="20% - Accent5 11" xfId="0"/>
    <cellStyle name="20% - Accent5 11 2" xfId="0"/>
    <cellStyle name="20% - Accent5 11 2 2" xfId="0"/>
    <cellStyle name="20% - Accent5 11 2 3" xfId="0"/>
    <cellStyle name="20% - Accent5 11 2_MBK1200" xfId="0"/>
    <cellStyle name="20% - Accent5 11 3" xfId="0"/>
    <cellStyle name="20% - Accent5 11 4" xfId="0"/>
    <cellStyle name="20% - Accent5 11_MBK1200" xfId="0"/>
    <cellStyle name="20% - Accent5 12" xfId="0"/>
    <cellStyle name="20% - Accent5 12 2" xfId="0"/>
    <cellStyle name="20% - Accent5 12 2 2" xfId="0"/>
    <cellStyle name="20% - Accent5 12 2 3" xfId="0"/>
    <cellStyle name="20% - Accent5 12 2_MBK1200" xfId="0"/>
    <cellStyle name="20% - Accent5 12 3" xfId="0"/>
    <cellStyle name="20% - Accent5 12 4" xfId="0"/>
    <cellStyle name="20% - Accent5 12_MBK1200" xfId="0"/>
    <cellStyle name="20% - Accent5 13" xfId="0"/>
    <cellStyle name="20% - Accent5 13 2" xfId="0"/>
    <cellStyle name="20% - Accent5 13 2 2" xfId="0"/>
    <cellStyle name="20% - Accent5 13 2 3" xfId="0"/>
    <cellStyle name="20% - Accent5 13 3" xfId="0"/>
    <cellStyle name="20% - Accent5 13 4" xfId="0"/>
    <cellStyle name="20% - Accent5 14" xfId="0"/>
    <cellStyle name="20% - Accent5 14 2" xfId="0"/>
    <cellStyle name="20% - Accent5 14 2 2" xfId="0"/>
    <cellStyle name="20% - Accent5 14 2 3" xfId="0"/>
    <cellStyle name="20% - Accent5 14 3" xfId="0"/>
    <cellStyle name="20% - Accent5 14 4" xfId="0"/>
    <cellStyle name="20% - Accent5 15" xfId="0"/>
    <cellStyle name="20% - Accent5 15 2" xfId="0"/>
    <cellStyle name="20% - Accent5 15 2 2" xfId="0"/>
    <cellStyle name="20% - Accent5 15 2 3" xfId="0"/>
    <cellStyle name="20% - Accent5 15 3" xfId="0"/>
    <cellStyle name="20% - Accent5 15 4" xfId="0"/>
    <cellStyle name="20% - Accent5 16" xfId="0"/>
    <cellStyle name="20% - Accent5 16 2" xfId="0"/>
    <cellStyle name="20% - Accent5 16 2 2" xfId="0"/>
    <cellStyle name="20% - Accent5 16 2 3" xfId="0"/>
    <cellStyle name="20% - Accent5 16 3" xfId="0"/>
    <cellStyle name="20% - Accent5 16 4" xfId="0"/>
    <cellStyle name="20% - Accent5 17" xfId="0"/>
    <cellStyle name="20% - Accent5 17 2" xfId="0"/>
    <cellStyle name="20% - Accent5 17 2 2" xfId="0"/>
    <cellStyle name="20% - Accent5 17 2 3" xfId="0"/>
    <cellStyle name="20% - Accent5 17 3" xfId="0"/>
    <cellStyle name="20% - Accent5 17 4" xfId="0"/>
    <cellStyle name="20% - Accent5 18" xfId="0"/>
    <cellStyle name="20% - Accent5 18 2" xfId="0"/>
    <cellStyle name="20% - Accent5 18 2 2" xfId="0"/>
    <cellStyle name="20% - Accent5 18 2 3" xfId="0"/>
    <cellStyle name="20% - Accent5 18 3" xfId="0"/>
    <cellStyle name="20% - Accent5 18 4" xfId="0"/>
    <cellStyle name="20% - Accent5 19" xfId="0"/>
    <cellStyle name="20% - Accent5 19 2" xfId="0"/>
    <cellStyle name="20% - Accent5 19 2 2" xfId="0"/>
    <cellStyle name="20% - Accent5 19 2 3" xfId="0"/>
    <cellStyle name="20% - Accent5 19 3" xfId="0"/>
    <cellStyle name="20% - Accent5 19 4" xfId="0"/>
    <cellStyle name="20% - Accent5 2" xfId="0"/>
    <cellStyle name="20% - Accent5 2 10" xfId="0"/>
    <cellStyle name="20% - Accent5 2 2" xfId="0"/>
    <cellStyle name="20% - Accent5 2 2 2" xfId="0"/>
    <cellStyle name="20% - Accent5 2 2 2 2" xfId="0"/>
    <cellStyle name="20% - Accent5 2 2 2 2 2" xfId="0"/>
    <cellStyle name="20% - Accent5 2 2 3" xfId="0"/>
    <cellStyle name="20% - Accent5 2 2 4" xfId="0"/>
    <cellStyle name="20% - Accent5 2 2_Annexure" xfId="0"/>
    <cellStyle name="20% - Accent5 2 3" xfId="0"/>
    <cellStyle name="20% - Accent5 2 3 2" xfId="0"/>
    <cellStyle name="20% - Accent5 2 3 3" xfId="0"/>
    <cellStyle name="20% - Accent5 2 4" xfId="0"/>
    <cellStyle name="20% - Accent5 2 4 2" xfId="0"/>
    <cellStyle name="20% - Accent5 2 4 3" xfId="0"/>
    <cellStyle name="20% - Accent5 2 5" xfId="0"/>
    <cellStyle name="20% - Accent5 2 5 2" xfId="0"/>
    <cellStyle name="20% - Accent5 2 5 3" xfId="0"/>
    <cellStyle name="20% - Accent5 2 6" xfId="0"/>
    <cellStyle name="20% - Accent5 2 7" xfId="0"/>
    <cellStyle name="20% - Accent5 2 8" xfId="0"/>
    <cellStyle name="20% - Accent5 2 8 2" xfId="0"/>
    <cellStyle name="20% - Accent5 2 9" xfId="0"/>
    <cellStyle name="20% - Accent5 20" xfId="0"/>
    <cellStyle name="20% - Accent5 20 2" xfId="0"/>
    <cellStyle name="20% - Accent5 20 2 2" xfId="0"/>
    <cellStyle name="20% - Accent5 20 2 3" xfId="0"/>
    <cellStyle name="20% - Accent5 20 3" xfId="0"/>
    <cellStyle name="20% - Accent5 20 4" xfId="0"/>
    <cellStyle name="20% - Accent5 21" xfId="0"/>
    <cellStyle name="20% - Accent5 21 2" xfId="0"/>
    <cellStyle name="20% - Accent5 21 2 2" xfId="0"/>
    <cellStyle name="20% - Accent5 21 2 3" xfId="0"/>
    <cellStyle name="20% - Accent5 21 3" xfId="0"/>
    <cellStyle name="20% - Accent5 21 4" xfId="0"/>
    <cellStyle name="20% - Accent5 22" xfId="0"/>
    <cellStyle name="20% - Accent5 22 2" xfId="0"/>
    <cellStyle name="20% - Accent5 22 2 2" xfId="0"/>
    <cellStyle name="20% - Accent5 22 2 3" xfId="0"/>
    <cellStyle name="20% - Accent5 22 3" xfId="0"/>
    <cellStyle name="20% - Accent5 22 4" xfId="0"/>
    <cellStyle name="20% - Accent5 23" xfId="0"/>
    <cellStyle name="20% - Accent5 23 2" xfId="0"/>
    <cellStyle name="20% - Accent5 23 2 2" xfId="0"/>
    <cellStyle name="20% - Accent5 23 2 3" xfId="0"/>
    <cellStyle name="20% - Accent5 23 3" xfId="0"/>
    <cellStyle name="20% - Accent5 23 4" xfId="0"/>
    <cellStyle name="20% - Accent5 24" xfId="0"/>
    <cellStyle name="20% - Accent5 24 2" xfId="0"/>
    <cellStyle name="20% - Accent5 24 2 2" xfId="0"/>
    <cellStyle name="20% - Accent5 24 2 3" xfId="0"/>
    <cellStyle name="20% - Accent5 24 3" xfId="0"/>
    <cellStyle name="20% - Accent5 24 4" xfId="0"/>
    <cellStyle name="20% - Accent5 25" xfId="0"/>
    <cellStyle name="20% - Accent5 25 2" xfId="0"/>
    <cellStyle name="20% - Accent5 25 2 2" xfId="0"/>
    <cellStyle name="20% - Accent5 25 2 3" xfId="0"/>
    <cellStyle name="20% - Accent5 25 3" xfId="0"/>
    <cellStyle name="20% - Accent5 25 4" xfId="0"/>
    <cellStyle name="20% - Accent5 26" xfId="0"/>
    <cellStyle name="20% - Accent5 26 2" xfId="0"/>
    <cellStyle name="20% - Accent5 26 2 2" xfId="0"/>
    <cellStyle name="20% - Accent5 26 2 3" xfId="0"/>
    <cellStyle name="20% - Accent5 26 3" xfId="0"/>
    <cellStyle name="20% - Accent5 26 4" xfId="0"/>
    <cellStyle name="20% - Accent5 27" xfId="0"/>
    <cellStyle name="20% - Accent5 27 2" xfId="0"/>
    <cellStyle name="20% - Accent5 27 2 2" xfId="0"/>
    <cellStyle name="20% - Accent5 27 2 3" xfId="0"/>
    <cellStyle name="20% - Accent5 27 3" xfId="0"/>
    <cellStyle name="20% - Accent5 27 4" xfId="0"/>
    <cellStyle name="20% - Accent5 28" xfId="0"/>
    <cellStyle name="20% - Accent5 28 2" xfId="0"/>
    <cellStyle name="20% - Accent5 28 2 2" xfId="0"/>
    <cellStyle name="20% - Accent5 28 2 3" xfId="0"/>
    <cellStyle name="20% - Accent5 28 3" xfId="0"/>
    <cellStyle name="20% - Accent5 28 4" xfId="0"/>
    <cellStyle name="20% - Accent5 29" xfId="0"/>
    <cellStyle name="20% - Accent5 29 2" xfId="0"/>
    <cellStyle name="20% - Accent5 29 2 2" xfId="0"/>
    <cellStyle name="20% - Accent5 29 2 3" xfId="0"/>
    <cellStyle name="20% - Accent5 29 3" xfId="0"/>
    <cellStyle name="20% - Accent5 29 4" xfId="0"/>
    <cellStyle name="20% - Accent5 3" xfId="0"/>
    <cellStyle name="20% - Accent5 3 2" xfId="0"/>
    <cellStyle name="20% - Accent5 3 2 2" xfId="0"/>
    <cellStyle name="20% - Accent5 3 3" xfId="0"/>
    <cellStyle name="20% - Accent5 3 4" xfId="0"/>
    <cellStyle name="20% - Accent5 30" xfId="0"/>
    <cellStyle name="20% - Accent5 30 2" xfId="0"/>
    <cellStyle name="20% - Accent5 30 2 2" xfId="0"/>
    <cellStyle name="20% - Accent5 30 2 3" xfId="0"/>
    <cellStyle name="20% - Accent5 30 3" xfId="0"/>
    <cellStyle name="20% - Accent5 30 4" xfId="0"/>
    <cellStyle name="20% - Accent5 31" xfId="0"/>
    <cellStyle name="20% - Accent5 31 2" xfId="0"/>
    <cellStyle name="20% - Accent5 31 2 2" xfId="0"/>
    <cellStyle name="20% - Accent5 31 2 3" xfId="0"/>
    <cellStyle name="20% - Accent5 31 3" xfId="0"/>
    <cellStyle name="20% - Accent5 31 4" xfId="0"/>
    <cellStyle name="20% - Accent5 32" xfId="0"/>
    <cellStyle name="20% - Accent5 32 2" xfId="0"/>
    <cellStyle name="20% - Accent5 32 2 2" xfId="0"/>
    <cellStyle name="20% - Accent5 32 2 3" xfId="0"/>
    <cellStyle name="20% - Accent5 32 3" xfId="0"/>
    <cellStyle name="20% - Accent5 32 4" xfId="0"/>
    <cellStyle name="20% - Accent5 33" xfId="0"/>
    <cellStyle name="20% - Accent5 33 2" xfId="0"/>
    <cellStyle name="20% - Accent5 33 2 2" xfId="0"/>
    <cellStyle name="20% - Accent5 33 2 3" xfId="0"/>
    <cellStyle name="20% - Accent5 33 3" xfId="0"/>
    <cellStyle name="20% - Accent5 33 4" xfId="0"/>
    <cellStyle name="20% - Accent5 34" xfId="0"/>
    <cellStyle name="20% - Accent5 34 2" xfId="0"/>
    <cellStyle name="20% - Accent5 34 2 2" xfId="0"/>
    <cellStyle name="20% - Accent5 34 2 3" xfId="0"/>
    <cellStyle name="20% - Accent5 34 3" xfId="0"/>
    <cellStyle name="20% - Accent5 34 4" xfId="0"/>
    <cellStyle name="20% - Accent5 35" xfId="0"/>
    <cellStyle name="20% - Accent5 35 2" xfId="0"/>
    <cellStyle name="20% - Accent5 35 2 2" xfId="0"/>
    <cellStyle name="20% - Accent5 35 2 3" xfId="0"/>
    <cellStyle name="20% - Accent5 35 3" xfId="0"/>
    <cellStyle name="20% - Accent5 35 4" xfId="0"/>
    <cellStyle name="20% - Accent5 36" xfId="0"/>
    <cellStyle name="20% - Accent5 36 2" xfId="0"/>
    <cellStyle name="20% - Accent5 36 2 2" xfId="0"/>
    <cellStyle name="20% - Accent5 36 2 3" xfId="0"/>
    <cellStyle name="20% - Accent5 36 3" xfId="0"/>
    <cellStyle name="20% - Accent5 36 4" xfId="0"/>
    <cellStyle name="20% - Accent5 37" xfId="0"/>
    <cellStyle name="20% - Accent5 37 2" xfId="0"/>
    <cellStyle name="20% - Accent5 37 2 2" xfId="0"/>
    <cellStyle name="20% - Accent5 37 2 3" xfId="0"/>
    <cellStyle name="20% - Accent5 37 3" xfId="0"/>
    <cellStyle name="20% - Accent5 37 4" xfId="0"/>
    <cellStyle name="20% - Accent5 38" xfId="0"/>
    <cellStyle name="20% - Accent5 38 2" xfId="0"/>
    <cellStyle name="20% - Accent5 38 2 2" xfId="0"/>
    <cellStyle name="20% - Accent5 38 2 3" xfId="0"/>
    <cellStyle name="20% - Accent5 38 3" xfId="0"/>
    <cellStyle name="20% - Accent5 38 4" xfId="0"/>
    <cellStyle name="20% - Accent5 39" xfId="0"/>
    <cellStyle name="20% - Accent5 39 2" xfId="0"/>
    <cellStyle name="20% - Accent5 39 2 2" xfId="0"/>
    <cellStyle name="20% - Accent5 39 2 3" xfId="0"/>
    <cellStyle name="20% - Accent5 39 3" xfId="0"/>
    <cellStyle name="20% - Accent5 39 4" xfId="0"/>
    <cellStyle name="20% - Accent5 3_Annexure" xfId="0"/>
    <cellStyle name="20% - Accent5 4" xfId="0"/>
    <cellStyle name="20% - Accent5 4 10" xfId="0"/>
    <cellStyle name="20% - Accent5 4 2" xfId="0"/>
    <cellStyle name="20% - Accent5 4 2 2" xfId="0"/>
    <cellStyle name="20% - Accent5 4 2 3" xfId="0"/>
    <cellStyle name="20% - Accent5 4 2_Annexure" xfId="0"/>
    <cellStyle name="20% - Accent5 4 3" xfId="0"/>
    <cellStyle name="20% - Accent5 4 4" xfId="0"/>
    <cellStyle name="20% - Accent5 4 5" xfId="0"/>
    <cellStyle name="20% - Accent5 4 6" xfId="0"/>
    <cellStyle name="20% - Accent5 4 7" xfId="0"/>
    <cellStyle name="20% - Accent5 4 8" xfId="0"/>
    <cellStyle name="20% - Accent5 4 9" xfId="0"/>
    <cellStyle name="20% - Accent5 40" xfId="0"/>
    <cellStyle name="20% - Accent5 40 2" xfId="0"/>
    <cellStyle name="20% - Accent5 40 2 2" xfId="0"/>
    <cellStyle name="20% - Accent5 40 2 3" xfId="0"/>
    <cellStyle name="20% - Accent5 40 3" xfId="0"/>
    <cellStyle name="20% - Accent5 40 4" xfId="0"/>
    <cellStyle name="20% - Accent5 41" xfId="0"/>
    <cellStyle name="20% - Accent5 41 2" xfId="0"/>
    <cellStyle name="20% - Accent5 41 2 2" xfId="0"/>
    <cellStyle name="20% - Accent5 41 2 3" xfId="0"/>
    <cellStyle name="20% - Accent5 41 3" xfId="0"/>
    <cellStyle name="20% - Accent5 41 4" xfId="0"/>
    <cellStyle name="20% - Accent5 42" xfId="0"/>
    <cellStyle name="20% - Accent5 42 2" xfId="0"/>
    <cellStyle name="20% - Accent5 42 2 2" xfId="0"/>
    <cellStyle name="20% - Accent5 42 2 3" xfId="0"/>
    <cellStyle name="20% - Accent5 42 3" xfId="0"/>
    <cellStyle name="20% - Accent5 42 4" xfId="0"/>
    <cellStyle name="20% - Accent5 43" xfId="0"/>
    <cellStyle name="20% - Accent5 43 2" xfId="0"/>
    <cellStyle name="20% - Accent5 43 2 2" xfId="0"/>
    <cellStyle name="20% - Accent5 43 2 3" xfId="0"/>
    <cellStyle name="20% - Accent5 43 3" xfId="0"/>
    <cellStyle name="20% - Accent5 43 4" xfId="0"/>
    <cellStyle name="20% - Accent5 44" xfId="0"/>
    <cellStyle name="20% - Accent5 44 2" xfId="0"/>
    <cellStyle name="20% - Accent5 44 2 2" xfId="0"/>
    <cellStyle name="20% - Accent5 44 2 3" xfId="0"/>
    <cellStyle name="20% - Accent5 44 3" xfId="0"/>
    <cellStyle name="20% - Accent5 44 4" xfId="0"/>
    <cellStyle name="20% - Accent5 45" xfId="0"/>
    <cellStyle name="20% - Accent5 45 2" xfId="0"/>
    <cellStyle name="20% - Accent5 45 2 2" xfId="0"/>
    <cellStyle name="20% - Accent5 45 2 3" xfId="0"/>
    <cellStyle name="20% - Accent5 45 3" xfId="0"/>
    <cellStyle name="20% - Accent5 45 4" xfId="0"/>
    <cellStyle name="20% - Accent5 46" xfId="0"/>
    <cellStyle name="20% - Accent5 46 2" xfId="0"/>
    <cellStyle name="20% - Accent5 46 2 2" xfId="0"/>
    <cellStyle name="20% - Accent5 46 2 3" xfId="0"/>
    <cellStyle name="20% - Accent5 46 3" xfId="0"/>
    <cellStyle name="20% - Accent5 46 4" xfId="0"/>
    <cellStyle name="20% - Accent5 47" xfId="0"/>
    <cellStyle name="20% - Accent5 47 2" xfId="0"/>
    <cellStyle name="20% - Accent5 47 2 2" xfId="0"/>
    <cellStyle name="20% - Accent5 47 2 3" xfId="0"/>
    <cellStyle name="20% - Accent5 47 3" xfId="0"/>
    <cellStyle name="20% - Accent5 47 4" xfId="0"/>
    <cellStyle name="20% - Accent5 48" xfId="0"/>
    <cellStyle name="20% - Accent5 48 2" xfId="0"/>
    <cellStyle name="20% - Accent5 48 2 2" xfId="0"/>
    <cellStyle name="20% - Accent5 48 2 3" xfId="0"/>
    <cellStyle name="20% - Accent5 48 3" xfId="0"/>
    <cellStyle name="20% - Accent5 48 4" xfId="0"/>
    <cellStyle name="20% - Accent5 49" xfId="0"/>
    <cellStyle name="20% - Accent5 49 2" xfId="0"/>
    <cellStyle name="20% - Accent5 49 2 2" xfId="0"/>
    <cellStyle name="20% - Accent5 49 2 3" xfId="0"/>
    <cellStyle name="20% - Accent5 49 3" xfId="0"/>
    <cellStyle name="20% - Accent5 49 4" xfId="0"/>
    <cellStyle name="20% - Accent5 4_Annexure" xfId="0"/>
    <cellStyle name="20% - Accent5 5" xfId="0"/>
    <cellStyle name="20% - Accent5 5 10" xfId="0"/>
    <cellStyle name="20% - Accent5 5 2" xfId="0"/>
    <cellStyle name="20% - Accent5 5 2 2" xfId="0"/>
    <cellStyle name="20% - Accent5 5 2 3" xfId="0"/>
    <cellStyle name="20% - Accent5 5 2_Annexure" xfId="0"/>
    <cellStyle name="20% - Accent5 5 3" xfId="0"/>
    <cellStyle name="20% - Accent5 5 4" xfId="0"/>
    <cellStyle name="20% - Accent5 5 5" xfId="0"/>
    <cellStyle name="20% - Accent5 5 6" xfId="0"/>
    <cellStyle name="20% - Accent5 5 7" xfId="0"/>
    <cellStyle name="20% - Accent5 5 8" xfId="0"/>
    <cellStyle name="20% - Accent5 5 9" xfId="0"/>
    <cellStyle name="20% - Accent5 50" xfId="0"/>
    <cellStyle name="20% - Accent5 50 2" xfId="0"/>
    <cellStyle name="20% - Accent5 50 2 2" xfId="0"/>
    <cellStyle name="20% - Accent5 50 2 3" xfId="0"/>
    <cellStyle name="20% - Accent5 50 3" xfId="0"/>
    <cellStyle name="20% - Accent5 50 4" xfId="0"/>
    <cellStyle name="20% - Accent5 51" xfId="0"/>
    <cellStyle name="20% - Accent5 51 2" xfId="0"/>
    <cellStyle name="20% - Accent5 51 2 2" xfId="0"/>
    <cellStyle name="20% - Accent5 51 2 3" xfId="0"/>
    <cellStyle name="20% - Accent5 51 3" xfId="0"/>
    <cellStyle name="20% - Accent5 51 4" xfId="0"/>
    <cellStyle name="20% - Accent5 52" xfId="0"/>
    <cellStyle name="20% - Accent5 52 2" xfId="0"/>
    <cellStyle name="20% - Accent5 52 2 2" xfId="0"/>
    <cellStyle name="20% - Accent5 52 2 3" xfId="0"/>
    <cellStyle name="20% - Accent5 52 3" xfId="0"/>
    <cellStyle name="20% - Accent5 52 4" xfId="0"/>
    <cellStyle name="20% - Accent5 53" xfId="0"/>
    <cellStyle name="20% - Accent5 53 2" xfId="0"/>
    <cellStyle name="20% - Accent5 53 2 2" xfId="0"/>
    <cellStyle name="20% - Accent5 53 2 3" xfId="0"/>
    <cellStyle name="20% - Accent5 53 3" xfId="0"/>
    <cellStyle name="20% - Accent5 53 4" xfId="0"/>
    <cellStyle name="20% - Accent5 54" xfId="0"/>
    <cellStyle name="20% - Accent5 54 2" xfId="0"/>
    <cellStyle name="20% - Accent5 54 2 2" xfId="0"/>
    <cellStyle name="20% - Accent5 54 2 3" xfId="0"/>
    <cellStyle name="20% - Accent5 54 3" xfId="0"/>
    <cellStyle name="20% - Accent5 54 4" xfId="0"/>
    <cellStyle name="20% - Accent5 55" xfId="0"/>
    <cellStyle name="20% - Accent5 55 2" xfId="0"/>
    <cellStyle name="20% - Accent5 55 2 2" xfId="0"/>
    <cellStyle name="20% - Accent5 55 2 3" xfId="0"/>
    <cellStyle name="20% - Accent5 55 3" xfId="0"/>
    <cellStyle name="20% - Accent5 55 4" xfId="0"/>
    <cellStyle name="20% - Accent5 56" xfId="0"/>
    <cellStyle name="20% - Accent5 56 2" xfId="0"/>
    <cellStyle name="20% - Accent5 56 2 2" xfId="0"/>
    <cellStyle name="20% - Accent5 56 2 3" xfId="0"/>
    <cellStyle name="20% - Accent5 56 3" xfId="0"/>
    <cellStyle name="20% - Accent5 56 4" xfId="0"/>
    <cellStyle name="20% - Accent5 57" xfId="0"/>
    <cellStyle name="20% - Accent5 57 2" xfId="0"/>
    <cellStyle name="20% - Accent5 57 2 2" xfId="0"/>
    <cellStyle name="20% - Accent5 57 2 3" xfId="0"/>
    <cellStyle name="20% - Accent5 57 3" xfId="0"/>
    <cellStyle name="20% - Accent5 57 4" xfId="0"/>
    <cellStyle name="20% - Accent5 58" xfId="0"/>
    <cellStyle name="20% - Accent5 58 2" xfId="0"/>
    <cellStyle name="20% - Accent5 58 2 2" xfId="0"/>
    <cellStyle name="20% - Accent5 58 2 3" xfId="0"/>
    <cellStyle name="20% - Accent5 58 3" xfId="0"/>
    <cellStyle name="20% - Accent5 58 4" xfId="0"/>
    <cellStyle name="20% - Accent5 59" xfId="0"/>
    <cellStyle name="20% - Accent5 59 2" xfId="0"/>
    <cellStyle name="20% - Accent5 59 2 2" xfId="0"/>
    <cellStyle name="20% - Accent5 59 2 3" xfId="0"/>
    <cellStyle name="20% - Accent5 59 3" xfId="0"/>
    <cellStyle name="20% - Accent5 59 4" xfId="0"/>
    <cellStyle name="20% - Accent5 5_Annexure" xfId="0"/>
    <cellStyle name="20% - Accent5 6" xfId="0"/>
    <cellStyle name="20% - Accent5 6 10" xfId="0"/>
    <cellStyle name="20% - Accent5 6 2" xfId="0"/>
    <cellStyle name="20% - Accent5 6 2 2" xfId="0"/>
    <cellStyle name="20% - Accent5 6 2 3" xfId="0"/>
    <cellStyle name="20% - Accent5 6 2_Annexure" xfId="0"/>
    <cellStyle name="20% - Accent5 6 3" xfId="0"/>
    <cellStyle name="20% - Accent5 6 4" xfId="0"/>
    <cellStyle name="20% - Accent5 6 5" xfId="0"/>
    <cellStyle name="20% - Accent5 6 6" xfId="0"/>
    <cellStyle name="20% - Accent5 6 7" xfId="0"/>
    <cellStyle name="20% - Accent5 6 8" xfId="0"/>
    <cellStyle name="20% - Accent5 6 9" xfId="0"/>
    <cellStyle name="20% - Accent5 60" xfId="0"/>
    <cellStyle name="20% - Accent5 60 2" xfId="0"/>
    <cellStyle name="20% - Accent5 60 3" xfId="0"/>
    <cellStyle name="20% - Accent5 61" xfId="0"/>
    <cellStyle name="20% - Accent5 61 2" xfId="0"/>
    <cellStyle name="20% - Accent5 61 3" xfId="0"/>
    <cellStyle name="20% - Accent5 62" xfId="0"/>
    <cellStyle name="20% - Accent5 62 2" xfId="0"/>
    <cellStyle name="20% - Accent5 62 3" xfId="0"/>
    <cellStyle name="20% - Accent5 63" xfId="0"/>
    <cellStyle name="20% - Accent5 63 2" xfId="0"/>
    <cellStyle name="20% - Accent5 63 3" xfId="0"/>
    <cellStyle name="20% - Accent5 64" xfId="0"/>
    <cellStyle name="20% - Accent5 64 2" xfId="0"/>
    <cellStyle name="20% - Accent5 64 3" xfId="0"/>
    <cellStyle name="20% - Accent5 65" xfId="0"/>
    <cellStyle name="20% - Accent5 65 2" xfId="0"/>
    <cellStyle name="20% - Accent5 65 3" xfId="0"/>
    <cellStyle name="20% - Accent5 66" xfId="0"/>
    <cellStyle name="20% - Accent5 66 2" xfId="0"/>
    <cellStyle name="20% - Accent5 66 3" xfId="0"/>
    <cellStyle name="20% - Accent5 67" xfId="0"/>
    <cellStyle name="20% - Accent5 67 2" xfId="0"/>
    <cellStyle name="20% - Accent5 67 3" xfId="0"/>
    <cellStyle name="20% - Accent5 68" xfId="0"/>
    <cellStyle name="20% - Accent5 68 2" xfId="0"/>
    <cellStyle name="20% - Accent5 68 3" xfId="0"/>
    <cellStyle name="20% - Accent5 69" xfId="0"/>
    <cellStyle name="20% - Accent5 69 2" xfId="0"/>
    <cellStyle name="20% - Accent5 69 3" xfId="0"/>
    <cellStyle name="20% - Accent5 6_Annexure" xfId="0"/>
    <cellStyle name="20% - Accent5 7" xfId="0"/>
    <cellStyle name="20% - Accent5 7 10" xfId="0"/>
    <cellStyle name="20% - Accent5 7 11" xfId="0"/>
    <cellStyle name="20% - Accent5 7 12" xfId="0"/>
    <cellStyle name="20% - Accent5 7 2" xfId="0"/>
    <cellStyle name="20% - Accent5 7 2 2" xfId="0"/>
    <cellStyle name="20% - Accent5 7 2 3" xfId="0"/>
    <cellStyle name="20% - Accent5 7 2_MBK1200" xfId="0"/>
    <cellStyle name="20% - Accent5 7 3" xfId="0"/>
    <cellStyle name="20% - Accent5 7 4" xfId="0"/>
    <cellStyle name="20% - Accent5 7 5" xfId="0"/>
    <cellStyle name="20% - Accent5 7 6" xfId="0"/>
    <cellStyle name="20% - Accent5 7 7" xfId="0"/>
    <cellStyle name="20% - Accent5 7 8" xfId="0"/>
    <cellStyle name="20% - Accent5 7 9" xfId="0"/>
    <cellStyle name="20% - Accent5 70" xfId="0"/>
    <cellStyle name="20% - Accent5 70 2" xfId="0"/>
    <cellStyle name="20% - Accent5 70 3" xfId="0"/>
    <cellStyle name="20% - Accent5 71" xfId="0"/>
    <cellStyle name="20% - Accent5 71 2" xfId="0"/>
    <cellStyle name="20% - Accent5 71 3" xfId="0"/>
    <cellStyle name="20% - Accent5 72" xfId="0"/>
    <cellStyle name="20% - Accent5 72 2" xfId="0"/>
    <cellStyle name="20% - Accent5 72 3" xfId="0"/>
    <cellStyle name="20% - Accent5 73" xfId="0"/>
    <cellStyle name="20% - Accent5 73 2" xfId="0"/>
    <cellStyle name="20% - Accent5 73 3" xfId="0"/>
    <cellStyle name="20% - Accent5 74" xfId="0"/>
    <cellStyle name="20% - Accent5 74 2" xfId="0"/>
    <cellStyle name="20% - Accent5 74 3" xfId="0"/>
    <cellStyle name="20% - Accent5 75" xfId="0"/>
    <cellStyle name="20% - Accent5 75 2" xfId="0"/>
    <cellStyle name="20% - Accent5 75 3" xfId="0"/>
    <cellStyle name="20% - Accent5 76" xfId="0"/>
    <cellStyle name="20% - Accent5 76 2" xfId="0"/>
    <cellStyle name="20% - Accent5 76 3" xfId="0"/>
    <cellStyle name="20% - Accent5 77" xfId="0"/>
    <cellStyle name="20% - Accent5 77 2" xfId="0"/>
    <cellStyle name="20% - Accent5 77 3" xfId="0"/>
    <cellStyle name="20% - Accent5 78" xfId="0"/>
    <cellStyle name="20% - Accent5 78 2" xfId="0"/>
    <cellStyle name="20% - Accent5 78 3" xfId="0"/>
    <cellStyle name="20% - Accent5 79" xfId="0"/>
    <cellStyle name="20% - Accent5 79 2" xfId="0"/>
    <cellStyle name="20% - Accent5 79 3" xfId="0"/>
    <cellStyle name="20% - Accent5 7_Annexure" xfId="0"/>
    <cellStyle name="20% - Accent5 8" xfId="0"/>
    <cellStyle name="20% - Accent5 8 2" xfId="0"/>
    <cellStyle name="20% - Accent5 8 2 2" xfId="0"/>
    <cellStyle name="20% - Accent5 8 2 3" xfId="0"/>
    <cellStyle name="20% - Accent5 8 2_MBK1200" xfId="0"/>
    <cellStyle name="20% - Accent5 8 3" xfId="0"/>
    <cellStyle name="20% - Accent5 8 4" xfId="0"/>
    <cellStyle name="20% - Accent5 80" xfId="0"/>
    <cellStyle name="20% - Accent5 80 2" xfId="0"/>
    <cellStyle name="20% - Accent5 80 3" xfId="0"/>
    <cellStyle name="20% - Accent5 81" xfId="0"/>
    <cellStyle name="20% - Accent5 81 2" xfId="0"/>
    <cellStyle name="20% - Accent5 81 3" xfId="0"/>
    <cellStyle name="20% - Accent5 82" xfId="0"/>
    <cellStyle name="20% - Accent5 82 2" xfId="0"/>
    <cellStyle name="20% - Accent5 82 3" xfId="0"/>
    <cellStyle name="20% - Accent5 83" xfId="0"/>
    <cellStyle name="20% - Accent5 83 2" xfId="0"/>
    <cellStyle name="20% - Accent5 83 3" xfId="0"/>
    <cellStyle name="20% - Accent5 84" xfId="0"/>
    <cellStyle name="20% - Accent5 85" xfId="0"/>
    <cellStyle name="20% - Accent5 86" xfId="0"/>
    <cellStyle name="20% - Accent5 87" xfId="0"/>
    <cellStyle name="20% - Accent5 88" xfId="0"/>
    <cellStyle name="20% - Accent5 89" xfId="0"/>
    <cellStyle name="20% - Accent5 8_MBK1200" xfId="0"/>
    <cellStyle name="20% - Accent5 9" xfId="0"/>
    <cellStyle name="20% - Accent5 9 2" xfId="0"/>
    <cellStyle name="20% - Accent5 9 2 2" xfId="0"/>
    <cellStyle name="20% - Accent5 9 2 3" xfId="0"/>
    <cellStyle name="20% - Accent5 9 2_MBK1200" xfId="0"/>
    <cellStyle name="20% - Accent5 9 3" xfId="0"/>
    <cellStyle name="20% - Accent5 9 4" xfId="0"/>
    <cellStyle name="20% - Accent5 90" xfId="0"/>
    <cellStyle name="20% - Accent5 91" xfId="0"/>
    <cellStyle name="20% - Accent5 92" xfId="0"/>
    <cellStyle name="20% - Accent5 9_MBK1200" xfId="0"/>
    <cellStyle name="20% - Accent6 10" xfId="0"/>
    <cellStyle name="20% - Accent6 10 2" xfId="0"/>
    <cellStyle name="20% - Accent6 10 2 2" xfId="0"/>
    <cellStyle name="20% - Accent6 10 2 3" xfId="0"/>
    <cellStyle name="20% - Accent6 10 2_MBK1200" xfId="0"/>
    <cellStyle name="20% - Accent6 10 3" xfId="0"/>
    <cellStyle name="20% - Accent6 10 4" xfId="0"/>
    <cellStyle name="20% - Accent6 10_MBK1200" xfId="0"/>
    <cellStyle name="20% - Accent6 11" xfId="0"/>
    <cellStyle name="20% - Accent6 11 2" xfId="0"/>
    <cellStyle name="20% - Accent6 11 2 2" xfId="0"/>
    <cellStyle name="20% - Accent6 11 2 3" xfId="0"/>
    <cellStyle name="20% - Accent6 11 2_MBK1200" xfId="0"/>
    <cellStyle name="20% - Accent6 11 3" xfId="0"/>
    <cellStyle name="20% - Accent6 11 4" xfId="0"/>
    <cellStyle name="20% - Accent6 11_MBK1200" xfId="0"/>
    <cellStyle name="20% - Accent6 12" xfId="0"/>
    <cellStyle name="20% - Accent6 12 2" xfId="0"/>
    <cellStyle name="20% - Accent6 12 2 2" xfId="0"/>
    <cellStyle name="20% - Accent6 12 2 3" xfId="0"/>
    <cellStyle name="20% - Accent6 12 2_MBK1200" xfId="0"/>
    <cellStyle name="20% - Accent6 12 3" xfId="0"/>
    <cellStyle name="20% - Accent6 12 4" xfId="0"/>
    <cellStyle name="20% - Accent6 12_MBK1200" xfId="0"/>
    <cellStyle name="20% - Accent6 13" xfId="0"/>
    <cellStyle name="20% - Accent6 13 2" xfId="0"/>
    <cellStyle name="20% - Accent6 13 2 2" xfId="0"/>
    <cellStyle name="20% - Accent6 13 2 3" xfId="0"/>
    <cellStyle name="20% - Accent6 13 3" xfId="0"/>
    <cellStyle name="20% - Accent6 13 4" xfId="0"/>
    <cellStyle name="20% - Accent6 14" xfId="0"/>
    <cellStyle name="20% - Accent6 14 2" xfId="0"/>
    <cellStyle name="20% - Accent6 14 2 2" xfId="0"/>
    <cellStyle name="20% - Accent6 14 2 3" xfId="0"/>
    <cellStyle name="20% - Accent6 14 3" xfId="0"/>
    <cellStyle name="20% - Accent6 14 4" xfId="0"/>
    <cellStyle name="20% - Accent6 15" xfId="0"/>
    <cellStyle name="20% - Accent6 15 2" xfId="0"/>
    <cellStyle name="20% - Accent6 15 2 2" xfId="0"/>
    <cellStyle name="20% - Accent6 15 2 3" xfId="0"/>
    <cellStyle name="20% - Accent6 15 3" xfId="0"/>
    <cellStyle name="20% - Accent6 15 4" xfId="0"/>
    <cellStyle name="20% - Accent6 16" xfId="0"/>
    <cellStyle name="20% - Accent6 16 2" xfId="0"/>
    <cellStyle name="20% - Accent6 16 2 2" xfId="0"/>
    <cellStyle name="20% - Accent6 16 2 3" xfId="0"/>
    <cellStyle name="20% - Accent6 16 3" xfId="0"/>
    <cellStyle name="20% - Accent6 16 4" xfId="0"/>
    <cellStyle name="20% - Accent6 17" xfId="0"/>
    <cellStyle name="20% - Accent6 17 2" xfId="0"/>
    <cellStyle name="20% - Accent6 17 2 2" xfId="0"/>
    <cellStyle name="20% - Accent6 17 2 3" xfId="0"/>
    <cellStyle name="20% - Accent6 17 3" xfId="0"/>
    <cellStyle name="20% - Accent6 17 4" xfId="0"/>
    <cellStyle name="20% - Accent6 18" xfId="0"/>
    <cellStyle name="20% - Accent6 18 2" xfId="0"/>
    <cellStyle name="20% - Accent6 18 2 2" xfId="0"/>
    <cellStyle name="20% - Accent6 18 2 3" xfId="0"/>
    <cellStyle name="20% - Accent6 18 3" xfId="0"/>
    <cellStyle name="20% - Accent6 18 4" xfId="0"/>
    <cellStyle name="20% - Accent6 19" xfId="0"/>
    <cellStyle name="20% - Accent6 19 2" xfId="0"/>
    <cellStyle name="20% - Accent6 19 2 2" xfId="0"/>
    <cellStyle name="20% - Accent6 19 2 3" xfId="0"/>
    <cellStyle name="20% - Accent6 19 3" xfId="0"/>
    <cellStyle name="20% - Accent6 19 4" xfId="0"/>
    <cellStyle name="20% - Accent6 2" xfId="0"/>
    <cellStyle name="20% - Accent6 2 10" xfId="0"/>
    <cellStyle name="20% - Accent6 2 2" xfId="0"/>
    <cellStyle name="20% - Accent6 2 2 2" xfId="0"/>
    <cellStyle name="20% - Accent6 2 2 2 2" xfId="0"/>
    <cellStyle name="20% - Accent6 2 2 2 2 2" xfId="0"/>
    <cellStyle name="20% - Accent6 2 2 3" xfId="0"/>
    <cellStyle name="20% - Accent6 2 2 4" xfId="0"/>
    <cellStyle name="20% - Accent6 2 2_Annexure" xfId="0"/>
    <cellStyle name="20% - Accent6 2 3" xfId="0"/>
    <cellStyle name="20% - Accent6 2 3 2" xfId="0"/>
    <cellStyle name="20% - Accent6 2 3 3" xfId="0"/>
    <cellStyle name="20% - Accent6 2 4" xfId="0"/>
    <cellStyle name="20% - Accent6 2 4 2" xfId="0"/>
    <cellStyle name="20% - Accent6 2 4 3" xfId="0"/>
    <cellStyle name="20% - Accent6 2 5" xfId="0"/>
    <cellStyle name="20% - Accent6 2 5 2" xfId="0"/>
    <cellStyle name="20% - Accent6 2 5 3" xfId="0"/>
    <cellStyle name="20% - Accent6 2 6" xfId="0"/>
    <cellStyle name="20% - Accent6 2 7" xfId="0"/>
    <cellStyle name="20% - Accent6 2 8" xfId="0"/>
    <cellStyle name="20% - Accent6 2 8 2" xfId="0"/>
    <cellStyle name="20% - Accent6 2 9" xfId="0"/>
    <cellStyle name="20% - Accent6 20" xfId="0"/>
    <cellStyle name="20% - Accent6 20 2" xfId="0"/>
    <cellStyle name="20% - Accent6 20 2 2" xfId="0"/>
    <cellStyle name="20% - Accent6 20 2 3" xfId="0"/>
    <cellStyle name="20% - Accent6 20 3" xfId="0"/>
    <cellStyle name="20% - Accent6 20 4" xfId="0"/>
    <cellStyle name="20% - Accent6 21" xfId="0"/>
    <cellStyle name="20% - Accent6 21 2" xfId="0"/>
    <cellStyle name="20% - Accent6 21 2 2" xfId="0"/>
    <cellStyle name="20% - Accent6 21 2 3" xfId="0"/>
    <cellStyle name="20% - Accent6 21 3" xfId="0"/>
    <cellStyle name="20% - Accent6 21 4" xfId="0"/>
    <cellStyle name="20% - Accent6 22" xfId="0"/>
    <cellStyle name="20% - Accent6 22 2" xfId="0"/>
    <cellStyle name="20% - Accent6 22 2 2" xfId="0"/>
    <cellStyle name="20% - Accent6 22 2 3" xfId="0"/>
    <cellStyle name="20% - Accent6 22 3" xfId="0"/>
    <cellStyle name="20% - Accent6 22 4" xfId="0"/>
    <cellStyle name="20% - Accent6 23" xfId="0"/>
    <cellStyle name="20% - Accent6 23 2" xfId="0"/>
    <cellStyle name="20% - Accent6 23 2 2" xfId="0"/>
    <cellStyle name="20% - Accent6 23 2 3" xfId="0"/>
    <cellStyle name="20% - Accent6 23 3" xfId="0"/>
    <cellStyle name="20% - Accent6 23 4" xfId="0"/>
    <cellStyle name="20% - Accent6 24" xfId="0"/>
    <cellStyle name="20% - Accent6 24 2" xfId="0"/>
    <cellStyle name="20% - Accent6 24 2 2" xfId="0"/>
    <cellStyle name="20% - Accent6 24 2 3" xfId="0"/>
    <cellStyle name="20% - Accent6 24 3" xfId="0"/>
    <cellStyle name="20% - Accent6 24 4" xfId="0"/>
    <cellStyle name="20% - Accent6 25" xfId="0"/>
    <cellStyle name="20% - Accent6 25 2" xfId="0"/>
    <cellStyle name="20% - Accent6 25 2 2" xfId="0"/>
    <cellStyle name="20% - Accent6 25 2 3" xfId="0"/>
    <cellStyle name="20% - Accent6 25 3" xfId="0"/>
    <cellStyle name="20% - Accent6 25 4" xfId="0"/>
    <cellStyle name="20% - Accent6 26" xfId="0"/>
    <cellStyle name="20% - Accent6 26 2" xfId="0"/>
    <cellStyle name="20% - Accent6 26 2 2" xfId="0"/>
    <cellStyle name="20% - Accent6 26 2 3" xfId="0"/>
    <cellStyle name="20% - Accent6 26 3" xfId="0"/>
    <cellStyle name="20% - Accent6 26 4" xfId="0"/>
    <cellStyle name="20% - Accent6 27" xfId="0"/>
    <cellStyle name="20% - Accent6 27 2" xfId="0"/>
    <cellStyle name="20% - Accent6 27 2 2" xfId="0"/>
    <cellStyle name="20% - Accent6 27 2 3" xfId="0"/>
    <cellStyle name="20% - Accent6 27 3" xfId="0"/>
    <cellStyle name="20% - Accent6 27 4" xfId="0"/>
    <cellStyle name="20% - Accent6 28" xfId="0"/>
    <cellStyle name="20% - Accent6 28 2" xfId="0"/>
    <cellStyle name="20% - Accent6 28 2 2" xfId="0"/>
    <cellStyle name="20% - Accent6 28 2 3" xfId="0"/>
    <cellStyle name="20% - Accent6 28 3" xfId="0"/>
    <cellStyle name="20% - Accent6 28 4" xfId="0"/>
    <cellStyle name="20% - Accent6 29" xfId="0"/>
    <cellStyle name="20% - Accent6 29 2" xfId="0"/>
    <cellStyle name="20% - Accent6 29 2 2" xfId="0"/>
    <cellStyle name="20% - Accent6 29 2 3" xfId="0"/>
    <cellStyle name="20% - Accent6 29 3" xfId="0"/>
    <cellStyle name="20% - Accent6 29 4" xfId="0"/>
    <cellStyle name="20% - Accent6 3" xfId="0"/>
    <cellStyle name="20% - Accent6 3 2" xfId="0"/>
    <cellStyle name="20% - Accent6 3 2 2" xfId="0"/>
    <cellStyle name="20% - Accent6 3 3" xfId="0"/>
    <cellStyle name="20% - Accent6 3 4" xfId="0"/>
    <cellStyle name="20% - Accent6 30" xfId="0"/>
    <cellStyle name="20% - Accent6 30 2" xfId="0"/>
    <cellStyle name="20% - Accent6 30 2 2" xfId="0"/>
    <cellStyle name="20% - Accent6 30 2 3" xfId="0"/>
    <cellStyle name="20% - Accent6 30 3" xfId="0"/>
    <cellStyle name="20% - Accent6 30 4" xfId="0"/>
    <cellStyle name="20% - Accent6 31" xfId="0"/>
    <cellStyle name="20% - Accent6 31 2" xfId="0"/>
    <cellStyle name="20% - Accent6 31 2 2" xfId="0"/>
    <cellStyle name="20% - Accent6 31 2 3" xfId="0"/>
    <cellStyle name="20% - Accent6 31 3" xfId="0"/>
    <cellStyle name="20% - Accent6 31 4" xfId="0"/>
    <cellStyle name="20% - Accent6 32" xfId="0"/>
    <cellStyle name="20% - Accent6 32 2" xfId="0"/>
    <cellStyle name="20% - Accent6 32 2 2" xfId="0"/>
    <cellStyle name="20% - Accent6 32 2 3" xfId="0"/>
    <cellStyle name="20% - Accent6 32 3" xfId="0"/>
    <cellStyle name="20% - Accent6 32 4" xfId="0"/>
    <cellStyle name="20% - Accent6 33" xfId="0"/>
    <cellStyle name="20% - Accent6 33 2" xfId="0"/>
    <cellStyle name="20% - Accent6 33 2 2" xfId="0"/>
    <cellStyle name="20% - Accent6 33 2 3" xfId="0"/>
    <cellStyle name="20% - Accent6 33 3" xfId="0"/>
    <cellStyle name="20% - Accent6 33 4" xfId="0"/>
    <cellStyle name="20% - Accent6 34" xfId="0"/>
    <cellStyle name="20% - Accent6 34 2" xfId="0"/>
    <cellStyle name="20% - Accent6 34 2 2" xfId="0"/>
    <cellStyle name="20% - Accent6 34 2 3" xfId="0"/>
    <cellStyle name="20% - Accent6 34 3" xfId="0"/>
    <cellStyle name="20% - Accent6 34 4" xfId="0"/>
    <cellStyle name="20% - Accent6 35" xfId="0"/>
    <cellStyle name="20% - Accent6 35 2" xfId="0"/>
    <cellStyle name="20% - Accent6 35 2 2" xfId="0"/>
    <cellStyle name="20% - Accent6 35 2 3" xfId="0"/>
    <cellStyle name="20% - Accent6 35 3" xfId="0"/>
    <cellStyle name="20% - Accent6 35 4" xfId="0"/>
    <cellStyle name="20% - Accent6 36" xfId="0"/>
    <cellStyle name="20% - Accent6 36 2" xfId="0"/>
    <cellStyle name="20% - Accent6 36 2 2" xfId="0"/>
    <cellStyle name="20% - Accent6 36 2 3" xfId="0"/>
    <cellStyle name="20% - Accent6 36 3" xfId="0"/>
    <cellStyle name="20% - Accent6 36 4" xfId="0"/>
    <cellStyle name="20% - Accent6 37" xfId="0"/>
    <cellStyle name="20% - Accent6 37 2" xfId="0"/>
    <cellStyle name="20% - Accent6 37 2 2" xfId="0"/>
    <cellStyle name="20% - Accent6 37 2 3" xfId="0"/>
    <cellStyle name="20% - Accent6 37 3" xfId="0"/>
    <cellStyle name="20% - Accent6 37 4" xfId="0"/>
    <cellStyle name="20% - Accent6 38" xfId="0"/>
    <cellStyle name="20% - Accent6 38 2" xfId="0"/>
    <cellStyle name="20% - Accent6 38 2 2" xfId="0"/>
    <cellStyle name="20% - Accent6 38 2 3" xfId="0"/>
    <cellStyle name="20% - Accent6 38 3" xfId="0"/>
    <cellStyle name="20% - Accent6 38 4" xfId="0"/>
    <cellStyle name="20% - Accent6 39" xfId="0"/>
    <cellStyle name="20% - Accent6 39 2" xfId="0"/>
    <cellStyle name="20% - Accent6 39 2 2" xfId="0"/>
    <cellStyle name="20% - Accent6 39 2 3" xfId="0"/>
    <cellStyle name="20% - Accent6 39 3" xfId="0"/>
    <cellStyle name="20% - Accent6 39 4" xfId="0"/>
    <cellStyle name="20% - Accent6 3_Annexure" xfId="0"/>
    <cellStyle name="20% - Accent6 4" xfId="0"/>
    <cellStyle name="20% - Accent6 4 2" xfId="0"/>
    <cellStyle name="20% - Accent6 4 2 2" xfId="0"/>
    <cellStyle name="20% - Accent6 4 2 3" xfId="0"/>
    <cellStyle name="20% - Accent6 4 2_Annexure" xfId="0"/>
    <cellStyle name="20% - Accent6 4 3" xfId="0"/>
    <cellStyle name="20% - Accent6 4 4" xfId="0"/>
    <cellStyle name="20% - Accent6 4 5" xfId="0"/>
    <cellStyle name="20% - Accent6 4 6" xfId="0"/>
    <cellStyle name="20% - Accent6 40" xfId="0"/>
    <cellStyle name="20% - Accent6 40 2" xfId="0"/>
    <cellStyle name="20% - Accent6 40 2 2" xfId="0"/>
    <cellStyle name="20% - Accent6 40 2 3" xfId="0"/>
    <cellStyle name="20% - Accent6 40 3" xfId="0"/>
    <cellStyle name="20% - Accent6 40 4" xfId="0"/>
    <cellStyle name="20% - Accent6 41" xfId="0"/>
    <cellStyle name="20% - Accent6 41 2" xfId="0"/>
    <cellStyle name="20% - Accent6 41 2 2" xfId="0"/>
    <cellStyle name="20% - Accent6 41 2 3" xfId="0"/>
    <cellStyle name="20% - Accent6 41 3" xfId="0"/>
    <cellStyle name="20% - Accent6 41 4" xfId="0"/>
    <cellStyle name="20% - Accent6 42" xfId="0"/>
    <cellStyle name="20% - Accent6 42 2" xfId="0"/>
    <cellStyle name="20% - Accent6 42 2 2" xfId="0"/>
    <cellStyle name="20% - Accent6 42 2 3" xfId="0"/>
    <cellStyle name="20% - Accent6 42 3" xfId="0"/>
    <cellStyle name="20% - Accent6 42 4" xfId="0"/>
    <cellStyle name="20% - Accent6 43" xfId="0"/>
    <cellStyle name="20% - Accent6 43 2" xfId="0"/>
    <cellStyle name="20% - Accent6 43 2 2" xfId="0"/>
    <cellStyle name="20% - Accent6 43 2 3" xfId="0"/>
    <cellStyle name="20% - Accent6 43 3" xfId="0"/>
    <cellStyle name="20% - Accent6 43 4" xfId="0"/>
    <cellStyle name="20% - Accent6 44" xfId="0"/>
    <cellStyle name="20% - Accent6 44 2" xfId="0"/>
    <cellStyle name="20% - Accent6 44 2 2" xfId="0"/>
    <cellStyle name="20% - Accent6 44 2 3" xfId="0"/>
    <cellStyle name="20% - Accent6 44 3" xfId="0"/>
    <cellStyle name="20% - Accent6 44 4" xfId="0"/>
    <cellStyle name="20% - Accent6 45" xfId="0"/>
    <cellStyle name="20% - Accent6 45 2" xfId="0"/>
    <cellStyle name="20% - Accent6 45 2 2" xfId="0"/>
    <cellStyle name="20% - Accent6 45 2 3" xfId="0"/>
    <cellStyle name="20% - Accent6 45 3" xfId="0"/>
    <cellStyle name="20% - Accent6 45 4" xfId="0"/>
    <cellStyle name="20% - Accent6 46" xfId="0"/>
    <cellStyle name="20% - Accent6 46 2" xfId="0"/>
    <cellStyle name="20% - Accent6 46 2 2" xfId="0"/>
    <cellStyle name="20% - Accent6 46 2 3" xfId="0"/>
    <cellStyle name="20% - Accent6 46 3" xfId="0"/>
    <cellStyle name="20% - Accent6 46 4" xfId="0"/>
    <cellStyle name="20% - Accent6 47" xfId="0"/>
    <cellStyle name="20% - Accent6 47 2" xfId="0"/>
    <cellStyle name="20% - Accent6 47 2 2" xfId="0"/>
    <cellStyle name="20% - Accent6 47 2 3" xfId="0"/>
    <cellStyle name="20% - Accent6 47 3" xfId="0"/>
    <cellStyle name="20% - Accent6 47 4" xfId="0"/>
    <cellStyle name="20% - Accent6 48" xfId="0"/>
    <cellStyle name="20% - Accent6 48 2" xfId="0"/>
    <cellStyle name="20% - Accent6 48 2 2" xfId="0"/>
    <cellStyle name="20% - Accent6 48 2 3" xfId="0"/>
    <cellStyle name="20% - Accent6 48 3" xfId="0"/>
    <cellStyle name="20% - Accent6 48 4" xfId="0"/>
    <cellStyle name="20% - Accent6 49" xfId="0"/>
    <cellStyle name="20% - Accent6 49 2" xfId="0"/>
    <cellStyle name="20% - Accent6 49 2 2" xfId="0"/>
    <cellStyle name="20% - Accent6 49 2 3" xfId="0"/>
    <cellStyle name="20% - Accent6 49 3" xfId="0"/>
    <cellStyle name="20% - Accent6 49 4" xfId="0"/>
    <cellStyle name="20% - Accent6 4_Annexure" xfId="0"/>
    <cellStyle name="20% - Accent6 5" xfId="0"/>
    <cellStyle name="20% - Accent6 5 2" xfId="0"/>
    <cellStyle name="20% - Accent6 5 2 2" xfId="0"/>
    <cellStyle name="20% - Accent6 5 2 3" xfId="0"/>
    <cellStyle name="20% - Accent6 5 2_Annexure" xfId="0"/>
    <cellStyle name="20% - Accent6 5 3" xfId="0"/>
    <cellStyle name="20% - Accent6 5 4" xfId="0"/>
    <cellStyle name="20% - Accent6 5 5" xfId="0"/>
    <cellStyle name="20% - Accent6 5 6" xfId="0"/>
    <cellStyle name="20% - Accent6 50" xfId="0"/>
    <cellStyle name="20% - Accent6 50 2" xfId="0"/>
    <cellStyle name="20% - Accent6 50 2 2" xfId="0"/>
    <cellStyle name="20% - Accent6 50 2 3" xfId="0"/>
    <cellStyle name="20% - Accent6 50 3" xfId="0"/>
    <cellStyle name="20% - Accent6 50 4" xfId="0"/>
    <cellStyle name="20% - Accent6 51" xfId="0"/>
    <cellStyle name="20% - Accent6 51 2" xfId="0"/>
    <cellStyle name="20% - Accent6 51 2 2" xfId="0"/>
    <cellStyle name="20% - Accent6 51 2 3" xfId="0"/>
    <cellStyle name="20% - Accent6 51 3" xfId="0"/>
    <cellStyle name="20% - Accent6 51 4" xfId="0"/>
    <cellStyle name="20% - Accent6 52" xfId="0"/>
    <cellStyle name="20% - Accent6 52 2" xfId="0"/>
    <cellStyle name="20% - Accent6 52 2 2" xfId="0"/>
    <cellStyle name="20% - Accent6 52 2 3" xfId="0"/>
    <cellStyle name="20% - Accent6 52 3" xfId="0"/>
    <cellStyle name="20% - Accent6 52 4" xfId="0"/>
    <cellStyle name="20% - Accent6 53" xfId="0"/>
    <cellStyle name="20% - Accent6 53 2" xfId="0"/>
    <cellStyle name="20% - Accent6 53 2 2" xfId="0"/>
    <cellStyle name="20% - Accent6 53 2 3" xfId="0"/>
    <cellStyle name="20% - Accent6 53 3" xfId="0"/>
    <cellStyle name="20% - Accent6 53 4" xfId="0"/>
    <cellStyle name="20% - Accent6 54" xfId="0"/>
    <cellStyle name="20% - Accent6 54 2" xfId="0"/>
    <cellStyle name="20% - Accent6 54 2 2" xfId="0"/>
    <cellStyle name="20% - Accent6 54 2 3" xfId="0"/>
    <cellStyle name="20% - Accent6 54 3" xfId="0"/>
    <cellStyle name="20% - Accent6 54 4" xfId="0"/>
    <cellStyle name="20% - Accent6 55" xfId="0"/>
    <cellStyle name="20% - Accent6 55 2" xfId="0"/>
    <cellStyle name="20% - Accent6 55 2 2" xfId="0"/>
    <cellStyle name="20% - Accent6 55 2 3" xfId="0"/>
    <cellStyle name="20% - Accent6 55 3" xfId="0"/>
    <cellStyle name="20% - Accent6 55 4" xfId="0"/>
    <cellStyle name="20% - Accent6 56" xfId="0"/>
    <cellStyle name="20% - Accent6 56 2" xfId="0"/>
    <cellStyle name="20% - Accent6 56 2 2" xfId="0"/>
    <cellStyle name="20% - Accent6 56 2 3" xfId="0"/>
    <cellStyle name="20% - Accent6 56 3" xfId="0"/>
    <cellStyle name="20% - Accent6 56 4" xfId="0"/>
    <cellStyle name="20% - Accent6 57" xfId="0"/>
    <cellStyle name="20% - Accent6 57 2" xfId="0"/>
    <cellStyle name="20% - Accent6 57 2 2" xfId="0"/>
    <cellStyle name="20% - Accent6 57 2 3" xfId="0"/>
    <cellStyle name="20% - Accent6 57 3" xfId="0"/>
    <cellStyle name="20% - Accent6 57 4" xfId="0"/>
    <cellStyle name="20% - Accent6 58" xfId="0"/>
    <cellStyle name="20% - Accent6 58 2" xfId="0"/>
    <cellStyle name="20% - Accent6 58 2 2" xfId="0"/>
    <cellStyle name="20% - Accent6 58 2 3" xfId="0"/>
    <cellStyle name="20% - Accent6 58 3" xfId="0"/>
    <cellStyle name="20% - Accent6 58 4" xfId="0"/>
    <cellStyle name="20% - Accent6 59" xfId="0"/>
    <cellStyle name="20% - Accent6 59 2" xfId="0"/>
    <cellStyle name="20% - Accent6 59 2 2" xfId="0"/>
    <cellStyle name="20% - Accent6 59 2 3" xfId="0"/>
    <cellStyle name="20% - Accent6 59 3" xfId="0"/>
    <cellStyle name="20% - Accent6 59 4" xfId="0"/>
    <cellStyle name="20% - Accent6 5_Annexure" xfId="0"/>
    <cellStyle name="20% - Accent6 6" xfId="0"/>
    <cellStyle name="20% - Accent6 6 2" xfId="0"/>
    <cellStyle name="20% - Accent6 6 2 2" xfId="0"/>
    <cellStyle name="20% - Accent6 6 2 3" xfId="0"/>
    <cellStyle name="20% - Accent6 6 2_Annexure" xfId="0"/>
    <cellStyle name="20% - Accent6 6 3" xfId="0"/>
    <cellStyle name="20% - Accent6 6 4" xfId="0"/>
    <cellStyle name="20% - Accent6 6 5" xfId="0"/>
    <cellStyle name="20% - Accent6 6 6" xfId="0"/>
    <cellStyle name="20% - Accent6 60" xfId="0"/>
    <cellStyle name="20% - Accent6 60 2" xfId="0"/>
    <cellStyle name="20% - Accent6 60 3" xfId="0"/>
    <cellStyle name="20% - Accent6 61" xfId="0"/>
    <cellStyle name="20% - Accent6 61 2" xfId="0"/>
    <cellStyle name="20% - Accent6 61 3" xfId="0"/>
    <cellStyle name="20% - Accent6 62" xfId="0"/>
    <cellStyle name="20% - Accent6 62 2" xfId="0"/>
    <cellStyle name="20% - Accent6 62 3" xfId="0"/>
    <cellStyle name="20% - Accent6 63" xfId="0"/>
    <cellStyle name="20% - Accent6 63 2" xfId="0"/>
    <cellStyle name="20% - Accent6 63 3" xfId="0"/>
    <cellStyle name="20% - Accent6 64" xfId="0"/>
    <cellStyle name="20% - Accent6 64 2" xfId="0"/>
    <cellStyle name="20% - Accent6 64 3" xfId="0"/>
    <cellStyle name="20% - Accent6 65" xfId="0"/>
    <cellStyle name="20% - Accent6 65 2" xfId="0"/>
    <cellStyle name="20% - Accent6 65 3" xfId="0"/>
    <cellStyle name="20% - Accent6 66" xfId="0"/>
    <cellStyle name="20% - Accent6 66 2" xfId="0"/>
    <cellStyle name="20% - Accent6 66 3" xfId="0"/>
    <cellStyle name="20% - Accent6 67" xfId="0"/>
    <cellStyle name="20% - Accent6 67 2" xfId="0"/>
    <cellStyle name="20% - Accent6 67 3" xfId="0"/>
    <cellStyle name="20% - Accent6 68" xfId="0"/>
    <cellStyle name="20% - Accent6 68 2" xfId="0"/>
    <cellStyle name="20% - Accent6 68 3" xfId="0"/>
    <cellStyle name="20% - Accent6 69" xfId="0"/>
    <cellStyle name="20% - Accent6 69 2" xfId="0"/>
    <cellStyle name="20% - Accent6 69 3" xfId="0"/>
    <cellStyle name="20% - Accent6 6_Annexure" xfId="0"/>
    <cellStyle name="20% - Accent6 7" xfId="0"/>
    <cellStyle name="20% - Accent6 7 10" xfId="0"/>
    <cellStyle name="20% - Accent6 7 11" xfId="0"/>
    <cellStyle name="20% - Accent6 7 2" xfId="0"/>
    <cellStyle name="20% - Accent6 7 2 2" xfId="0"/>
    <cellStyle name="20% - Accent6 7 2 3" xfId="0"/>
    <cellStyle name="20% - Accent6 7 2_MBK1200" xfId="0"/>
    <cellStyle name="20% - Accent6 7 3" xfId="0"/>
    <cellStyle name="20% - Accent6 7 4" xfId="0"/>
    <cellStyle name="20% - Accent6 7 5" xfId="0"/>
    <cellStyle name="20% - Accent6 7 6" xfId="0"/>
    <cellStyle name="20% - Accent6 7 7" xfId="0"/>
    <cellStyle name="20% - Accent6 7 8" xfId="0"/>
    <cellStyle name="20% - Accent6 7 9" xfId="0"/>
    <cellStyle name="20% - Accent6 70" xfId="0"/>
    <cellStyle name="20% - Accent6 70 2" xfId="0"/>
    <cellStyle name="20% - Accent6 70 3" xfId="0"/>
    <cellStyle name="20% - Accent6 71" xfId="0"/>
    <cellStyle name="20% - Accent6 71 2" xfId="0"/>
    <cellStyle name="20% - Accent6 71 3" xfId="0"/>
    <cellStyle name="20% - Accent6 72" xfId="0"/>
    <cellStyle name="20% - Accent6 72 2" xfId="0"/>
    <cellStyle name="20% - Accent6 72 3" xfId="0"/>
    <cellStyle name="20% - Accent6 73" xfId="0"/>
    <cellStyle name="20% - Accent6 73 2" xfId="0"/>
    <cellStyle name="20% - Accent6 73 3" xfId="0"/>
    <cellStyle name="20% - Accent6 74" xfId="0"/>
    <cellStyle name="20% - Accent6 74 2" xfId="0"/>
    <cellStyle name="20% - Accent6 74 3" xfId="0"/>
    <cellStyle name="20% - Accent6 75" xfId="0"/>
    <cellStyle name="20% - Accent6 75 2" xfId="0"/>
    <cellStyle name="20% - Accent6 75 3" xfId="0"/>
    <cellStyle name="20% - Accent6 76" xfId="0"/>
    <cellStyle name="20% - Accent6 76 2" xfId="0"/>
    <cellStyle name="20% - Accent6 76 3" xfId="0"/>
    <cellStyle name="20% - Accent6 77" xfId="0"/>
    <cellStyle name="20% - Accent6 77 2" xfId="0"/>
    <cellStyle name="20% - Accent6 77 3" xfId="0"/>
    <cellStyle name="20% - Accent6 78" xfId="0"/>
    <cellStyle name="20% - Accent6 78 2" xfId="0"/>
    <cellStyle name="20% - Accent6 78 3" xfId="0"/>
    <cellStyle name="20% - Accent6 79" xfId="0"/>
    <cellStyle name="20% - Accent6 79 2" xfId="0"/>
    <cellStyle name="20% - Accent6 79 3" xfId="0"/>
    <cellStyle name="20% - Accent6 7_Annexure" xfId="0"/>
    <cellStyle name="20% - Accent6 8" xfId="0"/>
    <cellStyle name="20% - Accent6 8 2" xfId="0"/>
    <cellStyle name="20% - Accent6 8 2 2" xfId="0"/>
    <cellStyle name="20% - Accent6 8 2 3" xfId="0"/>
    <cellStyle name="20% - Accent6 8 2_MBK1200" xfId="0"/>
    <cellStyle name="20% - Accent6 8 3" xfId="0"/>
    <cellStyle name="20% - Accent6 8 4" xfId="0"/>
    <cellStyle name="20% - Accent6 80" xfId="0"/>
    <cellStyle name="20% - Accent6 80 2" xfId="0"/>
    <cellStyle name="20% - Accent6 80 3" xfId="0"/>
    <cellStyle name="20% - Accent6 81" xfId="0"/>
    <cellStyle name="20% - Accent6 81 2" xfId="0"/>
    <cellStyle name="20% - Accent6 81 3" xfId="0"/>
    <cellStyle name="20% - Accent6 82" xfId="0"/>
    <cellStyle name="20% - Accent6 82 2" xfId="0"/>
    <cellStyle name="20% - Accent6 82 3" xfId="0"/>
    <cellStyle name="20% - Accent6 83" xfId="0"/>
    <cellStyle name="20% - Accent6 83 2" xfId="0"/>
    <cellStyle name="20% - Accent6 83 3" xfId="0"/>
    <cellStyle name="20% - Accent6 84" xfId="0"/>
    <cellStyle name="20% - Accent6 85" xfId="0"/>
    <cellStyle name="20% - Accent6 86" xfId="0"/>
    <cellStyle name="20% - Accent6 87" xfId="0"/>
    <cellStyle name="20% - Accent6 88" xfId="0"/>
    <cellStyle name="20% - Accent6 89" xfId="0"/>
    <cellStyle name="20% - Accent6 8_MBK1200" xfId="0"/>
    <cellStyle name="20% - Accent6 9" xfId="0"/>
    <cellStyle name="20% - Accent6 9 2" xfId="0"/>
    <cellStyle name="20% - Accent6 9 2 2" xfId="0"/>
    <cellStyle name="20% - Accent6 9 2 3" xfId="0"/>
    <cellStyle name="20% - Accent6 9 2_MBK1200" xfId="0"/>
    <cellStyle name="20% - Accent6 9 3" xfId="0"/>
    <cellStyle name="20% - Accent6 9 4" xfId="0"/>
    <cellStyle name="20% - Accent6 90" xfId="0"/>
    <cellStyle name="20% - Accent6 91" xfId="0"/>
    <cellStyle name="20% - Accent6 92" xfId="0"/>
    <cellStyle name="20% - Accent6 9_MBK1200" xfId="0"/>
    <cellStyle name="20 % - Accent1" xfId="0"/>
    <cellStyle name="20 % - Accent2" xfId="0"/>
    <cellStyle name="20 % - Accent3" xfId="0"/>
    <cellStyle name="20 % - Accent4" xfId="0"/>
    <cellStyle name="20 % - Accent5" xfId="0"/>
    <cellStyle name="20 % - Accent6" xfId="0"/>
    <cellStyle name="3 indents" xfId="0"/>
    <cellStyle name="3 indents 2" xfId="0"/>
    <cellStyle name="3 indents 2 2" xfId="0"/>
    <cellStyle name="3 indents 3" xfId="0"/>
    <cellStyle name="3 indents 3 2" xfId="0"/>
    <cellStyle name="3 indents 4" xfId="0"/>
    <cellStyle name="4 indents" xfId="0"/>
    <cellStyle name="4 indents 2" xfId="0"/>
    <cellStyle name="4 indents 2 2" xfId="0"/>
    <cellStyle name="4 indents 3" xfId="0"/>
    <cellStyle name="4 indents 3 2" xfId="0"/>
    <cellStyle name="4 indents 4" xfId="0"/>
    <cellStyle name="40% - Accent1 10" xfId="0"/>
    <cellStyle name="40% - Accent1 10 2" xfId="0"/>
    <cellStyle name="40% - Accent1 10 2 2" xfId="0"/>
    <cellStyle name="40% - Accent1 10 2 3" xfId="0"/>
    <cellStyle name="40% - Accent1 10 2_MBK1200" xfId="0"/>
    <cellStyle name="40% - Accent1 10 3" xfId="0"/>
    <cellStyle name="40% - Accent1 10 4" xfId="0"/>
    <cellStyle name="40% - Accent1 10_MBK1200" xfId="0"/>
    <cellStyle name="40% - Accent1 11" xfId="0"/>
    <cellStyle name="40% - Accent1 11 2" xfId="0"/>
    <cellStyle name="40% - Accent1 11 2 2" xfId="0"/>
    <cellStyle name="40% - Accent1 11 2 3" xfId="0"/>
    <cellStyle name="40% - Accent1 11 2_MBK1200" xfId="0"/>
    <cellStyle name="40% - Accent1 11 3" xfId="0"/>
    <cellStyle name="40% - Accent1 11 4" xfId="0"/>
    <cellStyle name="40% - Accent1 11_MBK1200" xfId="0"/>
    <cellStyle name="40% - Accent1 12" xfId="0"/>
    <cellStyle name="40% - Accent1 12 2" xfId="0"/>
    <cellStyle name="40% - Accent1 12 2 2" xfId="0"/>
    <cellStyle name="40% - Accent1 12 2 3" xfId="0"/>
    <cellStyle name="40% - Accent1 12 2_MBK1200" xfId="0"/>
    <cellStyle name="40% - Accent1 12 3" xfId="0"/>
    <cellStyle name="40% - Accent1 12 4" xfId="0"/>
    <cellStyle name="40% - Accent1 12_MBK1200" xfId="0"/>
    <cellStyle name="40% - Accent1 13" xfId="0"/>
    <cellStyle name="40% - Accent1 13 2" xfId="0"/>
    <cellStyle name="40% - Accent1 13 2 2" xfId="0"/>
    <cellStyle name="40% - Accent1 13 2 3" xfId="0"/>
    <cellStyle name="40% - Accent1 13 3" xfId="0"/>
    <cellStyle name="40% - Accent1 13 4" xfId="0"/>
    <cellStyle name="40% - Accent1 14" xfId="0"/>
    <cellStyle name="40% - Accent1 14 2" xfId="0"/>
    <cellStyle name="40% - Accent1 14 2 2" xfId="0"/>
    <cellStyle name="40% - Accent1 14 2 3" xfId="0"/>
    <cellStyle name="40% - Accent1 14 3" xfId="0"/>
    <cellStyle name="40% - Accent1 14 4" xfId="0"/>
    <cellStyle name="40% - Accent1 15" xfId="0"/>
    <cellStyle name="40% - Accent1 15 2" xfId="0"/>
    <cellStyle name="40% - Accent1 15 2 2" xfId="0"/>
    <cellStyle name="40% - Accent1 15 2 3" xfId="0"/>
    <cellStyle name="40% - Accent1 15 3" xfId="0"/>
    <cellStyle name="40% - Accent1 15 4" xfId="0"/>
    <cellStyle name="40% - Accent1 16" xfId="0"/>
    <cellStyle name="40% - Accent1 16 2" xfId="0"/>
    <cellStyle name="40% - Accent1 16 2 2" xfId="0"/>
    <cellStyle name="40% - Accent1 16 2 3" xfId="0"/>
    <cellStyle name="40% - Accent1 16 3" xfId="0"/>
    <cellStyle name="40% - Accent1 16 4" xfId="0"/>
    <cellStyle name="40% - Accent1 17" xfId="0"/>
    <cellStyle name="40% - Accent1 17 2" xfId="0"/>
    <cellStyle name="40% - Accent1 17 2 2" xfId="0"/>
    <cellStyle name="40% - Accent1 17 2 3" xfId="0"/>
    <cellStyle name="40% - Accent1 17 3" xfId="0"/>
    <cellStyle name="40% - Accent1 17 4" xfId="0"/>
    <cellStyle name="40% - Accent1 18" xfId="0"/>
    <cellStyle name="40% - Accent1 18 2" xfId="0"/>
    <cellStyle name="40% - Accent1 18 2 2" xfId="0"/>
    <cellStyle name="40% - Accent1 18 2 3" xfId="0"/>
    <cellStyle name="40% - Accent1 18 3" xfId="0"/>
    <cellStyle name="40% - Accent1 18 4" xfId="0"/>
    <cellStyle name="40% - Accent1 19" xfId="0"/>
    <cellStyle name="40% - Accent1 19 2" xfId="0"/>
    <cellStyle name="40% - Accent1 19 2 2" xfId="0"/>
    <cellStyle name="40% - Accent1 19 2 3" xfId="0"/>
    <cellStyle name="40% - Accent1 19 3" xfId="0"/>
    <cellStyle name="40% - Accent1 19 4" xfId="0"/>
    <cellStyle name="40% - Accent1 2" xfId="0"/>
    <cellStyle name="40% - Accent1 2 10" xfId="0"/>
    <cellStyle name="40% - Accent1 2 2" xfId="0"/>
    <cellStyle name="40% - Accent1 2 2 2" xfId="0"/>
    <cellStyle name="40% - Accent1 2 2 2 2" xfId="0"/>
    <cellStyle name="40% - Accent1 2 2 2 2 2" xfId="0"/>
    <cellStyle name="40% - Accent1 2 2 3" xfId="0"/>
    <cellStyle name="40% - Accent1 2 2 4" xfId="0"/>
    <cellStyle name="40% - Accent1 2 2_Annexure" xfId="0"/>
    <cellStyle name="40% - Accent1 2 3" xfId="0"/>
    <cellStyle name="40% - Accent1 2 3 2" xfId="0"/>
    <cellStyle name="40% - Accent1 2 3 3" xfId="0"/>
    <cellStyle name="40% - Accent1 2 4" xfId="0"/>
    <cellStyle name="40% - Accent1 2 4 2" xfId="0"/>
    <cellStyle name="40% - Accent1 2 4 3" xfId="0"/>
    <cellStyle name="40% - Accent1 2 5" xfId="0"/>
    <cellStyle name="40% - Accent1 2 5 2" xfId="0"/>
    <cellStyle name="40% - Accent1 2 5 3" xfId="0"/>
    <cellStyle name="40% - Accent1 2 6" xfId="0"/>
    <cellStyle name="40% - Accent1 2 7" xfId="0"/>
    <cellStyle name="40% - Accent1 2 8" xfId="0"/>
    <cellStyle name="40% - Accent1 2 8 2" xfId="0"/>
    <cellStyle name="40% - Accent1 2 9" xfId="0"/>
    <cellStyle name="40% - Accent1 20" xfId="0"/>
    <cellStyle name="40% - Accent1 20 2" xfId="0"/>
    <cellStyle name="40% - Accent1 20 2 2" xfId="0"/>
    <cellStyle name="40% - Accent1 20 2 3" xfId="0"/>
    <cellStyle name="40% - Accent1 20 3" xfId="0"/>
    <cellStyle name="40% - Accent1 20 4" xfId="0"/>
    <cellStyle name="40% - Accent1 21" xfId="0"/>
    <cellStyle name="40% - Accent1 21 2" xfId="0"/>
    <cellStyle name="40% - Accent1 21 2 2" xfId="0"/>
    <cellStyle name="40% - Accent1 21 2 3" xfId="0"/>
    <cellStyle name="40% - Accent1 21 3" xfId="0"/>
    <cellStyle name="40% - Accent1 21 4" xfId="0"/>
    <cellStyle name="40% - Accent1 22" xfId="0"/>
    <cellStyle name="40% - Accent1 22 2" xfId="0"/>
    <cellStyle name="40% - Accent1 22 2 2" xfId="0"/>
    <cellStyle name="40% - Accent1 22 2 3" xfId="0"/>
    <cellStyle name="40% - Accent1 22 3" xfId="0"/>
    <cellStyle name="40% - Accent1 22 4" xfId="0"/>
    <cellStyle name="40% - Accent1 23" xfId="0"/>
    <cellStyle name="40% - Accent1 23 2" xfId="0"/>
    <cellStyle name="40% - Accent1 23 2 2" xfId="0"/>
    <cellStyle name="40% - Accent1 23 2 3" xfId="0"/>
    <cellStyle name="40% - Accent1 23 3" xfId="0"/>
    <cellStyle name="40% - Accent1 23 4" xfId="0"/>
    <cellStyle name="40% - Accent1 24" xfId="0"/>
    <cellStyle name="40% - Accent1 24 2" xfId="0"/>
    <cellStyle name="40% - Accent1 24 2 2" xfId="0"/>
    <cellStyle name="40% - Accent1 24 2 3" xfId="0"/>
    <cellStyle name="40% - Accent1 24 3" xfId="0"/>
    <cellStyle name="40% - Accent1 24 4" xfId="0"/>
    <cellStyle name="40% - Accent1 25" xfId="0"/>
    <cellStyle name="40% - Accent1 25 2" xfId="0"/>
    <cellStyle name="40% - Accent1 25 2 2" xfId="0"/>
    <cellStyle name="40% - Accent1 25 2 3" xfId="0"/>
    <cellStyle name="40% - Accent1 25 3" xfId="0"/>
    <cellStyle name="40% - Accent1 25 4" xfId="0"/>
    <cellStyle name="40% - Accent1 26" xfId="0"/>
    <cellStyle name="40% - Accent1 26 2" xfId="0"/>
    <cellStyle name="40% - Accent1 26 2 2" xfId="0"/>
    <cellStyle name="40% - Accent1 26 2 3" xfId="0"/>
    <cellStyle name="40% - Accent1 26 3" xfId="0"/>
    <cellStyle name="40% - Accent1 26 4" xfId="0"/>
    <cellStyle name="40% - Accent1 27" xfId="0"/>
    <cellStyle name="40% - Accent1 27 2" xfId="0"/>
    <cellStyle name="40% - Accent1 27 2 2" xfId="0"/>
    <cellStyle name="40% - Accent1 27 2 3" xfId="0"/>
    <cellStyle name="40% - Accent1 27 3" xfId="0"/>
    <cellStyle name="40% - Accent1 27 4" xfId="0"/>
    <cellStyle name="40% - Accent1 28" xfId="0"/>
    <cellStyle name="40% - Accent1 28 2" xfId="0"/>
    <cellStyle name="40% - Accent1 28 2 2" xfId="0"/>
    <cellStyle name="40% - Accent1 28 2 3" xfId="0"/>
    <cellStyle name="40% - Accent1 28 3" xfId="0"/>
    <cellStyle name="40% - Accent1 28 4" xfId="0"/>
    <cellStyle name="40% - Accent1 29" xfId="0"/>
    <cellStyle name="40% - Accent1 29 2" xfId="0"/>
    <cellStyle name="40% - Accent1 29 2 2" xfId="0"/>
    <cellStyle name="40% - Accent1 29 2 3" xfId="0"/>
    <cellStyle name="40% - Accent1 29 3" xfId="0"/>
    <cellStyle name="40% - Accent1 29 4" xfId="0"/>
    <cellStyle name="40% - Accent1 3" xfId="0"/>
    <cellStyle name="40% - Accent1 3 2" xfId="0"/>
    <cellStyle name="40% - Accent1 3 2 2" xfId="0"/>
    <cellStyle name="40% - Accent1 3 3" xfId="0"/>
    <cellStyle name="40% - Accent1 3 4" xfId="0"/>
    <cellStyle name="40% - Accent1 30" xfId="0"/>
    <cellStyle name="40% - Accent1 30 2" xfId="0"/>
    <cellStyle name="40% - Accent1 30 2 2" xfId="0"/>
    <cellStyle name="40% - Accent1 30 2 3" xfId="0"/>
    <cellStyle name="40% - Accent1 30 3" xfId="0"/>
    <cellStyle name="40% - Accent1 30 4" xfId="0"/>
    <cellStyle name="40% - Accent1 31" xfId="0"/>
    <cellStyle name="40% - Accent1 31 2" xfId="0"/>
    <cellStyle name="40% - Accent1 31 2 2" xfId="0"/>
    <cellStyle name="40% - Accent1 31 2 3" xfId="0"/>
    <cellStyle name="40% - Accent1 31 3" xfId="0"/>
    <cellStyle name="40% - Accent1 31 4" xfId="0"/>
    <cellStyle name="40% - Accent1 32" xfId="0"/>
    <cellStyle name="40% - Accent1 32 2" xfId="0"/>
    <cellStyle name="40% - Accent1 32 2 2" xfId="0"/>
    <cellStyle name="40% - Accent1 32 2 3" xfId="0"/>
    <cellStyle name="40% - Accent1 32 3" xfId="0"/>
    <cellStyle name="40% - Accent1 32 4" xfId="0"/>
    <cellStyle name="40% - Accent1 33" xfId="0"/>
    <cellStyle name="40% - Accent1 33 2" xfId="0"/>
    <cellStyle name="40% - Accent1 33 2 2" xfId="0"/>
    <cellStyle name="40% - Accent1 33 2 3" xfId="0"/>
    <cellStyle name="40% - Accent1 33 3" xfId="0"/>
    <cellStyle name="40% - Accent1 33 4" xfId="0"/>
    <cellStyle name="40% - Accent1 34" xfId="0"/>
    <cellStyle name="40% - Accent1 34 2" xfId="0"/>
    <cellStyle name="40% - Accent1 34 2 2" xfId="0"/>
    <cellStyle name="40% - Accent1 34 2 3" xfId="0"/>
    <cellStyle name="40% - Accent1 34 3" xfId="0"/>
    <cellStyle name="40% - Accent1 34 4" xfId="0"/>
    <cellStyle name="40% - Accent1 35" xfId="0"/>
    <cellStyle name="40% - Accent1 35 2" xfId="0"/>
    <cellStyle name="40% - Accent1 35 2 2" xfId="0"/>
    <cellStyle name="40% - Accent1 35 2 3" xfId="0"/>
    <cellStyle name="40% - Accent1 35 3" xfId="0"/>
    <cellStyle name="40% - Accent1 35 4" xfId="0"/>
    <cellStyle name="40% - Accent1 36" xfId="0"/>
    <cellStyle name="40% - Accent1 36 2" xfId="0"/>
    <cellStyle name="40% - Accent1 36 2 2" xfId="0"/>
    <cellStyle name="40% - Accent1 36 2 3" xfId="0"/>
    <cellStyle name="40% - Accent1 36 3" xfId="0"/>
    <cellStyle name="40% - Accent1 36 4" xfId="0"/>
    <cellStyle name="40% - Accent1 37" xfId="0"/>
    <cellStyle name="40% - Accent1 37 2" xfId="0"/>
    <cellStyle name="40% - Accent1 37 2 2" xfId="0"/>
    <cellStyle name="40% - Accent1 37 2 3" xfId="0"/>
    <cellStyle name="40% - Accent1 37 3" xfId="0"/>
    <cellStyle name="40% - Accent1 37 4" xfId="0"/>
    <cellStyle name="40% - Accent1 38" xfId="0"/>
    <cellStyle name="40% - Accent1 38 2" xfId="0"/>
    <cellStyle name="40% - Accent1 38 2 2" xfId="0"/>
    <cellStyle name="40% - Accent1 38 2 3" xfId="0"/>
    <cellStyle name="40% - Accent1 38 3" xfId="0"/>
    <cellStyle name="40% - Accent1 38 4" xfId="0"/>
    <cellStyle name="40% - Accent1 39" xfId="0"/>
    <cellStyle name="40% - Accent1 39 2" xfId="0"/>
    <cellStyle name="40% - Accent1 39 2 2" xfId="0"/>
    <cellStyle name="40% - Accent1 39 2 3" xfId="0"/>
    <cellStyle name="40% - Accent1 39 3" xfId="0"/>
    <cellStyle name="40% - Accent1 39 4" xfId="0"/>
    <cellStyle name="40% - Accent1 3_Annexure" xfId="0"/>
    <cellStyle name="40% - Accent1 4" xfId="0"/>
    <cellStyle name="40% - Accent1 4 2" xfId="0"/>
    <cellStyle name="40% - Accent1 4 2 2" xfId="0"/>
    <cellStyle name="40% - Accent1 4 2 3" xfId="0"/>
    <cellStyle name="40% - Accent1 4 2_Annexure" xfId="0"/>
    <cellStyle name="40% - Accent1 4 3" xfId="0"/>
    <cellStyle name="40% - Accent1 4 4" xfId="0"/>
    <cellStyle name="40% - Accent1 4 5" xfId="0"/>
    <cellStyle name="40% - Accent1 4 6" xfId="0"/>
    <cellStyle name="40% - Accent1 40" xfId="0"/>
    <cellStyle name="40% - Accent1 40 2" xfId="0"/>
    <cellStyle name="40% - Accent1 40 2 2" xfId="0"/>
    <cellStyle name="40% - Accent1 40 2 3" xfId="0"/>
    <cellStyle name="40% - Accent1 40 3" xfId="0"/>
    <cellStyle name="40% - Accent1 40 4" xfId="0"/>
    <cellStyle name="40% - Accent1 41" xfId="0"/>
    <cellStyle name="40% - Accent1 41 2" xfId="0"/>
    <cellStyle name="40% - Accent1 41 2 2" xfId="0"/>
    <cellStyle name="40% - Accent1 41 2 3" xfId="0"/>
    <cellStyle name="40% - Accent1 41 3" xfId="0"/>
    <cellStyle name="40% - Accent1 41 4" xfId="0"/>
    <cellStyle name="40% - Accent1 42" xfId="0"/>
    <cellStyle name="40% - Accent1 42 2" xfId="0"/>
    <cellStyle name="40% - Accent1 42 2 2" xfId="0"/>
    <cellStyle name="40% - Accent1 42 2 3" xfId="0"/>
    <cellStyle name="40% - Accent1 42 3" xfId="0"/>
    <cellStyle name="40% - Accent1 42 4" xfId="0"/>
    <cellStyle name="40% - Accent1 43" xfId="0"/>
    <cellStyle name="40% - Accent1 43 2" xfId="0"/>
    <cellStyle name="40% - Accent1 43 2 2" xfId="0"/>
    <cellStyle name="40% - Accent1 43 2 3" xfId="0"/>
    <cellStyle name="40% - Accent1 43 3" xfId="0"/>
    <cellStyle name="40% - Accent1 43 4" xfId="0"/>
    <cellStyle name="40% - Accent1 44" xfId="0"/>
    <cellStyle name="40% - Accent1 44 2" xfId="0"/>
    <cellStyle name="40% - Accent1 44 2 2" xfId="0"/>
    <cellStyle name="40% - Accent1 44 2 3" xfId="0"/>
    <cellStyle name="40% - Accent1 44 3" xfId="0"/>
    <cellStyle name="40% - Accent1 44 4" xfId="0"/>
    <cellStyle name="40% - Accent1 45" xfId="0"/>
    <cellStyle name="40% - Accent1 45 2" xfId="0"/>
    <cellStyle name="40% - Accent1 45 2 2" xfId="0"/>
    <cellStyle name="40% - Accent1 45 2 3" xfId="0"/>
    <cellStyle name="40% - Accent1 45 3" xfId="0"/>
    <cellStyle name="40% - Accent1 45 4" xfId="0"/>
    <cellStyle name="40% - Accent1 46" xfId="0"/>
    <cellStyle name="40% - Accent1 46 2" xfId="0"/>
    <cellStyle name="40% - Accent1 46 2 2" xfId="0"/>
    <cellStyle name="40% - Accent1 46 2 3" xfId="0"/>
    <cellStyle name="40% - Accent1 46 3" xfId="0"/>
    <cellStyle name="40% - Accent1 46 4" xfId="0"/>
    <cellStyle name="40% - Accent1 47" xfId="0"/>
    <cellStyle name="40% - Accent1 47 2" xfId="0"/>
    <cellStyle name="40% - Accent1 47 2 2" xfId="0"/>
    <cellStyle name="40% - Accent1 47 2 3" xfId="0"/>
    <cellStyle name="40% - Accent1 47 3" xfId="0"/>
    <cellStyle name="40% - Accent1 47 4" xfId="0"/>
    <cellStyle name="40% - Accent1 48" xfId="0"/>
    <cellStyle name="40% - Accent1 48 2" xfId="0"/>
    <cellStyle name="40% - Accent1 48 2 2" xfId="0"/>
    <cellStyle name="40% - Accent1 48 2 3" xfId="0"/>
    <cellStyle name="40% - Accent1 48 3" xfId="0"/>
    <cellStyle name="40% - Accent1 48 4" xfId="0"/>
    <cellStyle name="40% - Accent1 49" xfId="0"/>
    <cellStyle name="40% - Accent1 49 2" xfId="0"/>
    <cellStyle name="40% - Accent1 49 2 2" xfId="0"/>
    <cellStyle name="40% - Accent1 49 2 3" xfId="0"/>
    <cellStyle name="40% - Accent1 49 3" xfId="0"/>
    <cellStyle name="40% - Accent1 49 4" xfId="0"/>
    <cellStyle name="40% - Accent1 4_Annexure" xfId="0"/>
    <cellStyle name="40% - Accent1 5" xfId="0"/>
    <cellStyle name="40% - Accent1 5 2" xfId="0"/>
    <cellStyle name="40% - Accent1 5 2 2" xfId="0"/>
    <cellStyle name="40% - Accent1 5 2 3" xfId="0"/>
    <cellStyle name="40% - Accent1 5 2_Annexure" xfId="0"/>
    <cellStyle name="40% - Accent1 5 3" xfId="0"/>
    <cellStyle name="40% - Accent1 5 4" xfId="0"/>
    <cellStyle name="40% - Accent1 5 5" xfId="0"/>
    <cellStyle name="40% - Accent1 5 6" xfId="0"/>
    <cellStyle name="40% - Accent1 50" xfId="0"/>
    <cellStyle name="40% - Accent1 50 2" xfId="0"/>
    <cellStyle name="40% - Accent1 50 2 2" xfId="0"/>
    <cellStyle name="40% - Accent1 50 2 3" xfId="0"/>
    <cellStyle name="40% - Accent1 50 3" xfId="0"/>
    <cellStyle name="40% - Accent1 50 4" xfId="0"/>
    <cellStyle name="40% - Accent1 51" xfId="0"/>
    <cellStyle name="40% - Accent1 51 2" xfId="0"/>
    <cellStyle name="40% - Accent1 51 2 2" xfId="0"/>
    <cellStyle name="40% - Accent1 51 2 3" xfId="0"/>
    <cellStyle name="40% - Accent1 51 3" xfId="0"/>
    <cellStyle name="40% - Accent1 51 4" xfId="0"/>
    <cellStyle name="40% - Accent1 52" xfId="0"/>
    <cellStyle name="40% - Accent1 52 2" xfId="0"/>
    <cellStyle name="40% - Accent1 52 2 2" xfId="0"/>
    <cellStyle name="40% - Accent1 52 2 3" xfId="0"/>
    <cellStyle name="40% - Accent1 52 3" xfId="0"/>
    <cellStyle name="40% - Accent1 52 4" xfId="0"/>
    <cellStyle name="40% - Accent1 53" xfId="0"/>
    <cellStyle name="40% - Accent1 53 2" xfId="0"/>
    <cellStyle name="40% - Accent1 53 2 2" xfId="0"/>
    <cellStyle name="40% - Accent1 53 2 3" xfId="0"/>
    <cellStyle name="40% - Accent1 53 3" xfId="0"/>
    <cellStyle name="40% - Accent1 53 4" xfId="0"/>
    <cellStyle name="40% - Accent1 54" xfId="0"/>
    <cellStyle name="40% - Accent1 54 2" xfId="0"/>
    <cellStyle name="40% - Accent1 54 2 2" xfId="0"/>
    <cellStyle name="40% - Accent1 54 2 3" xfId="0"/>
    <cellStyle name="40% - Accent1 54 3" xfId="0"/>
    <cellStyle name="40% - Accent1 54 4" xfId="0"/>
    <cellStyle name="40% - Accent1 55" xfId="0"/>
    <cellStyle name="40% - Accent1 55 2" xfId="0"/>
    <cellStyle name="40% - Accent1 55 2 2" xfId="0"/>
    <cellStyle name="40% - Accent1 55 2 3" xfId="0"/>
    <cellStyle name="40% - Accent1 55 3" xfId="0"/>
    <cellStyle name="40% - Accent1 55 4" xfId="0"/>
    <cellStyle name="40% - Accent1 56" xfId="0"/>
    <cellStyle name="40% - Accent1 56 2" xfId="0"/>
    <cellStyle name="40% - Accent1 56 2 2" xfId="0"/>
    <cellStyle name="40% - Accent1 56 2 3" xfId="0"/>
    <cellStyle name="40% - Accent1 56 3" xfId="0"/>
    <cellStyle name="40% - Accent1 56 4" xfId="0"/>
    <cellStyle name="40% - Accent1 57" xfId="0"/>
    <cellStyle name="40% - Accent1 57 2" xfId="0"/>
    <cellStyle name="40% - Accent1 57 2 2" xfId="0"/>
    <cellStyle name="40% - Accent1 57 2 3" xfId="0"/>
    <cellStyle name="40% - Accent1 57 3" xfId="0"/>
    <cellStyle name="40% - Accent1 57 4" xfId="0"/>
    <cellStyle name="40% - Accent1 58" xfId="0"/>
    <cellStyle name="40% - Accent1 58 2" xfId="0"/>
    <cellStyle name="40% - Accent1 58 2 2" xfId="0"/>
    <cellStyle name="40% - Accent1 58 2 3" xfId="0"/>
    <cellStyle name="40% - Accent1 58 3" xfId="0"/>
    <cellStyle name="40% - Accent1 58 4" xfId="0"/>
    <cellStyle name="40% - Accent1 59" xfId="0"/>
    <cellStyle name="40% - Accent1 59 2" xfId="0"/>
    <cellStyle name="40% - Accent1 59 2 2" xfId="0"/>
    <cellStyle name="40% - Accent1 59 2 3" xfId="0"/>
    <cellStyle name="40% - Accent1 59 3" xfId="0"/>
    <cellStyle name="40% - Accent1 59 4" xfId="0"/>
    <cellStyle name="40% - Accent1 5_Annexure" xfId="0"/>
    <cellStyle name="40% - Accent1 6" xfId="0"/>
    <cellStyle name="40% - Accent1 6 2" xfId="0"/>
    <cellStyle name="40% - Accent1 6 2 2" xfId="0"/>
    <cellStyle name="40% - Accent1 6 2 3" xfId="0"/>
    <cellStyle name="40% - Accent1 6 2_Annexure" xfId="0"/>
    <cellStyle name="40% - Accent1 6 3" xfId="0"/>
    <cellStyle name="40% - Accent1 6 4" xfId="0"/>
    <cellStyle name="40% - Accent1 6 5" xfId="0"/>
    <cellStyle name="40% - Accent1 6 6" xfId="0"/>
    <cellStyle name="40% - Accent1 60" xfId="0"/>
    <cellStyle name="40% - Accent1 60 2" xfId="0"/>
    <cellStyle name="40% - Accent1 60 3" xfId="0"/>
    <cellStyle name="40% - Accent1 61" xfId="0"/>
    <cellStyle name="40% - Accent1 61 2" xfId="0"/>
    <cellStyle name="40% - Accent1 61 3" xfId="0"/>
    <cellStyle name="40% - Accent1 62" xfId="0"/>
    <cellStyle name="40% - Accent1 62 2" xfId="0"/>
    <cellStyle name="40% - Accent1 62 3" xfId="0"/>
    <cellStyle name="40% - Accent1 63" xfId="0"/>
    <cellStyle name="40% - Accent1 63 2" xfId="0"/>
    <cellStyle name="40% - Accent1 63 3" xfId="0"/>
    <cellStyle name="40% - Accent1 64" xfId="0"/>
    <cellStyle name="40% - Accent1 64 2" xfId="0"/>
    <cellStyle name="40% - Accent1 64 3" xfId="0"/>
    <cellStyle name="40% - Accent1 65" xfId="0"/>
    <cellStyle name="40% - Accent1 65 2" xfId="0"/>
    <cellStyle name="40% - Accent1 65 3" xfId="0"/>
    <cellStyle name="40% - Accent1 66" xfId="0"/>
    <cellStyle name="40% - Accent1 66 2" xfId="0"/>
    <cellStyle name="40% - Accent1 66 3" xfId="0"/>
    <cellStyle name="40% - Accent1 67" xfId="0"/>
    <cellStyle name="40% - Accent1 67 2" xfId="0"/>
    <cellStyle name="40% - Accent1 67 3" xfId="0"/>
    <cellStyle name="40% - Accent1 68" xfId="0"/>
    <cellStyle name="40% - Accent1 68 2" xfId="0"/>
    <cellStyle name="40% - Accent1 68 3" xfId="0"/>
    <cellStyle name="40% - Accent1 69" xfId="0"/>
    <cellStyle name="40% - Accent1 69 2" xfId="0"/>
    <cellStyle name="40% - Accent1 69 3" xfId="0"/>
    <cellStyle name="40% - Accent1 6_Annexure" xfId="0"/>
    <cellStyle name="40% - Accent1 7" xfId="0"/>
    <cellStyle name="40% - Accent1 7 10" xfId="0"/>
    <cellStyle name="40% - Accent1 7 11" xfId="0"/>
    <cellStyle name="40% - Accent1 7 2" xfId="0"/>
    <cellStyle name="40% - Accent1 7 2 2" xfId="0"/>
    <cellStyle name="40% - Accent1 7 2 3" xfId="0"/>
    <cellStyle name="40% - Accent1 7 2_MBK1200" xfId="0"/>
    <cellStyle name="40% - Accent1 7 3" xfId="0"/>
    <cellStyle name="40% - Accent1 7 4" xfId="0"/>
    <cellStyle name="40% - Accent1 7 5" xfId="0"/>
    <cellStyle name="40% - Accent1 7 6" xfId="0"/>
    <cellStyle name="40% - Accent1 7 7" xfId="0"/>
    <cellStyle name="40% - Accent1 7 8" xfId="0"/>
    <cellStyle name="40% - Accent1 7 9" xfId="0"/>
    <cellStyle name="40% - Accent1 70" xfId="0"/>
    <cellStyle name="40% - Accent1 70 2" xfId="0"/>
    <cellStyle name="40% - Accent1 70 3" xfId="0"/>
    <cellStyle name="40% - Accent1 71" xfId="0"/>
    <cellStyle name="40% - Accent1 71 2" xfId="0"/>
    <cellStyle name="40% - Accent1 71 3" xfId="0"/>
    <cellStyle name="40% - Accent1 72" xfId="0"/>
    <cellStyle name="40% - Accent1 72 2" xfId="0"/>
    <cellStyle name="40% - Accent1 72 3" xfId="0"/>
    <cellStyle name="40% - Accent1 73" xfId="0"/>
    <cellStyle name="40% - Accent1 73 2" xfId="0"/>
    <cellStyle name="40% - Accent1 73 3" xfId="0"/>
    <cellStyle name="40% - Accent1 74" xfId="0"/>
    <cellStyle name="40% - Accent1 74 2" xfId="0"/>
    <cellStyle name="40% - Accent1 74 3" xfId="0"/>
    <cellStyle name="40% - Accent1 75" xfId="0"/>
    <cellStyle name="40% - Accent1 75 2" xfId="0"/>
    <cellStyle name="40% - Accent1 75 3" xfId="0"/>
    <cellStyle name="40% - Accent1 76" xfId="0"/>
    <cellStyle name="40% - Accent1 76 2" xfId="0"/>
    <cellStyle name="40% - Accent1 76 3" xfId="0"/>
    <cellStyle name="40% - Accent1 77" xfId="0"/>
    <cellStyle name="40% - Accent1 77 2" xfId="0"/>
    <cellStyle name="40% - Accent1 77 3" xfId="0"/>
    <cellStyle name="40% - Accent1 78" xfId="0"/>
    <cellStyle name="40% - Accent1 78 2" xfId="0"/>
    <cellStyle name="40% - Accent1 78 3" xfId="0"/>
    <cellStyle name="40% - Accent1 79" xfId="0"/>
    <cellStyle name="40% - Accent1 79 2" xfId="0"/>
    <cellStyle name="40% - Accent1 79 3" xfId="0"/>
    <cellStyle name="40% - Accent1 7_Annexure" xfId="0"/>
    <cellStyle name="40% - Accent1 8" xfId="0"/>
    <cellStyle name="40% - Accent1 8 2" xfId="0"/>
    <cellStyle name="40% - Accent1 8 2 2" xfId="0"/>
    <cellStyle name="40% - Accent1 8 2 3" xfId="0"/>
    <cellStyle name="40% - Accent1 8 2_MBK1200" xfId="0"/>
    <cellStyle name="40% - Accent1 8 3" xfId="0"/>
    <cellStyle name="40% - Accent1 8 4" xfId="0"/>
    <cellStyle name="40% - Accent1 80" xfId="0"/>
    <cellStyle name="40% - Accent1 80 2" xfId="0"/>
    <cellStyle name="40% - Accent1 80 3" xfId="0"/>
    <cellStyle name="40% - Accent1 81" xfId="0"/>
    <cellStyle name="40% - Accent1 81 2" xfId="0"/>
    <cellStyle name="40% - Accent1 81 3" xfId="0"/>
    <cellStyle name="40% - Accent1 82" xfId="0"/>
    <cellStyle name="40% - Accent1 82 2" xfId="0"/>
    <cellStyle name="40% - Accent1 82 3" xfId="0"/>
    <cellStyle name="40% - Accent1 83" xfId="0"/>
    <cellStyle name="40% - Accent1 83 2" xfId="0"/>
    <cellStyle name="40% - Accent1 83 3" xfId="0"/>
    <cellStyle name="40% - Accent1 84" xfId="0"/>
    <cellStyle name="40% - Accent1 85" xfId="0"/>
    <cellStyle name="40% - Accent1 86" xfId="0"/>
    <cellStyle name="40% - Accent1 87" xfId="0"/>
    <cellStyle name="40% - Accent1 88" xfId="0"/>
    <cellStyle name="40% - Accent1 89" xfId="0"/>
    <cellStyle name="40% - Accent1 8_MBK1200" xfId="0"/>
    <cellStyle name="40% - Accent1 9" xfId="0"/>
    <cellStyle name="40% - Accent1 9 2" xfId="0"/>
    <cellStyle name="40% - Accent1 9 2 2" xfId="0"/>
    <cellStyle name="40% - Accent1 9 2 3" xfId="0"/>
    <cellStyle name="40% - Accent1 9 2_MBK1200" xfId="0"/>
    <cellStyle name="40% - Accent1 9 3" xfId="0"/>
    <cellStyle name="40% - Accent1 9 4" xfId="0"/>
    <cellStyle name="40% - Accent1 90" xfId="0"/>
    <cellStyle name="40% - Accent1 91" xfId="0"/>
    <cellStyle name="40% - Accent1 92" xfId="0"/>
    <cellStyle name="40% - Accent1 9_MBK1200" xfId="0"/>
    <cellStyle name="40% - Accent2 10" xfId="0"/>
    <cellStyle name="40% - Accent2 10 2" xfId="0"/>
    <cellStyle name="40% - Accent2 10 2 2" xfId="0"/>
    <cellStyle name="40% - Accent2 10 2 3" xfId="0"/>
    <cellStyle name="40% - Accent2 10 2_MBK1200" xfId="0"/>
    <cellStyle name="40% - Accent2 10 3" xfId="0"/>
    <cellStyle name="40% - Accent2 10 4" xfId="0"/>
    <cellStyle name="40% - Accent2 10_MBK1200" xfId="0"/>
    <cellStyle name="40% - Accent2 11" xfId="0"/>
    <cellStyle name="40% - Accent2 11 2" xfId="0"/>
    <cellStyle name="40% - Accent2 11 2 2" xfId="0"/>
    <cellStyle name="40% - Accent2 11 2 3" xfId="0"/>
    <cellStyle name="40% - Accent2 11 2_MBK1200" xfId="0"/>
    <cellStyle name="40% - Accent2 11 3" xfId="0"/>
    <cellStyle name="40% - Accent2 11 4" xfId="0"/>
    <cellStyle name="40% - Accent2 11_MBK1200" xfId="0"/>
    <cellStyle name="40% - Accent2 12" xfId="0"/>
    <cellStyle name="40% - Accent2 12 2" xfId="0"/>
    <cellStyle name="40% - Accent2 12 2 2" xfId="0"/>
    <cellStyle name="40% - Accent2 12 2 3" xfId="0"/>
    <cellStyle name="40% - Accent2 12 2_MBK1200" xfId="0"/>
    <cellStyle name="40% - Accent2 12 3" xfId="0"/>
    <cellStyle name="40% - Accent2 12 4" xfId="0"/>
    <cellStyle name="40% - Accent2 12_MBK1200" xfId="0"/>
    <cellStyle name="40% - Accent2 13" xfId="0"/>
    <cellStyle name="40% - Accent2 13 2" xfId="0"/>
    <cellStyle name="40% - Accent2 13 2 2" xfId="0"/>
    <cellStyle name="40% - Accent2 13 2 3" xfId="0"/>
    <cellStyle name="40% - Accent2 13 3" xfId="0"/>
    <cellStyle name="40% - Accent2 13 4" xfId="0"/>
    <cellStyle name="40% - Accent2 14" xfId="0"/>
    <cellStyle name="40% - Accent2 14 2" xfId="0"/>
    <cellStyle name="40% - Accent2 14 2 2" xfId="0"/>
    <cellStyle name="40% - Accent2 14 2 3" xfId="0"/>
    <cellStyle name="40% - Accent2 14 3" xfId="0"/>
    <cellStyle name="40% - Accent2 14 4" xfId="0"/>
    <cellStyle name="40% - Accent2 15" xfId="0"/>
    <cellStyle name="40% - Accent2 15 2" xfId="0"/>
    <cellStyle name="40% - Accent2 15 2 2" xfId="0"/>
    <cellStyle name="40% - Accent2 15 2 3" xfId="0"/>
    <cellStyle name="40% - Accent2 15 3" xfId="0"/>
    <cellStyle name="40% - Accent2 15 4" xfId="0"/>
    <cellStyle name="40% - Accent2 16" xfId="0"/>
    <cellStyle name="40% - Accent2 16 2" xfId="0"/>
    <cellStyle name="40% - Accent2 16 2 2" xfId="0"/>
    <cellStyle name="40% - Accent2 16 2 3" xfId="0"/>
    <cellStyle name="40% - Accent2 16 3" xfId="0"/>
    <cellStyle name="40% - Accent2 16 4" xfId="0"/>
    <cellStyle name="40% - Accent2 17" xfId="0"/>
    <cellStyle name="40% - Accent2 17 2" xfId="0"/>
    <cellStyle name="40% - Accent2 17 2 2" xfId="0"/>
    <cellStyle name="40% - Accent2 17 2 3" xfId="0"/>
    <cellStyle name="40% - Accent2 17 3" xfId="0"/>
    <cellStyle name="40% - Accent2 17 4" xfId="0"/>
    <cellStyle name="40% - Accent2 18" xfId="0"/>
    <cellStyle name="40% - Accent2 18 2" xfId="0"/>
    <cellStyle name="40% - Accent2 18 2 2" xfId="0"/>
    <cellStyle name="40% - Accent2 18 2 3" xfId="0"/>
    <cellStyle name="40% - Accent2 18 3" xfId="0"/>
    <cellStyle name="40% - Accent2 18 4" xfId="0"/>
    <cellStyle name="40% - Accent2 19" xfId="0"/>
    <cellStyle name="40% - Accent2 19 2" xfId="0"/>
    <cellStyle name="40% - Accent2 19 2 2" xfId="0"/>
    <cellStyle name="40% - Accent2 19 2 3" xfId="0"/>
    <cellStyle name="40% - Accent2 19 3" xfId="0"/>
    <cellStyle name="40% - Accent2 19 4" xfId="0"/>
    <cellStyle name="40% - Accent2 2" xfId="0"/>
    <cellStyle name="40% - Accent2 2 10" xfId="0"/>
    <cellStyle name="40% - Accent2 2 2" xfId="0"/>
    <cellStyle name="40% - Accent2 2 2 2" xfId="0"/>
    <cellStyle name="40% - Accent2 2 2 2 2" xfId="0"/>
    <cellStyle name="40% - Accent2 2 2 2 2 2" xfId="0"/>
    <cellStyle name="40% - Accent2 2 2 3" xfId="0"/>
    <cellStyle name="40% - Accent2 2 2 4" xfId="0"/>
    <cellStyle name="40% - Accent2 2 2_Annexure" xfId="0"/>
    <cellStyle name="40% - Accent2 2 3" xfId="0"/>
    <cellStyle name="40% - Accent2 2 3 2" xfId="0"/>
    <cellStyle name="40% - Accent2 2 3 3" xfId="0"/>
    <cellStyle name="40% - Accent2 2 4" xfId="0"/>
    <cellStyle name="40% - Accent2 2 4 2" xfId="0"/>
    <cellStyle name="40% - Accent2 2 4 3" xfId="0"/>
    <cellStyle name="40% - Accent2 2 5" xfId="0"/>
    <cellStyle name="40% - Accent2 2 5 2" xfId="0"/>
    <cellStyle name="40% - Accent2 2 5 3" xfId="0"/>
    <cellStyle name="40% - Accent2 2 6" xfId="0"/>
    <cellStyle name="40% - Accent2 2 7" xfId="0"/>
    <cellStyle name="40% - Accent2 2 8" xfId="0"/>
    <cellStyle name="40% - Accent2 2 8 2" xfId="0"/>
    <cellStyle name="40% - Accent2 2 9" xfId="0"/>
    <cellStyle name="40% - Accent2 20" xfId="0"/>
    <cellStyle name="40% - Accent2 20 2" xfId="0"/>
    <cellStyle name="40% - Accent2 20 2 2" xfId="0"/>
    <cellStyle name="40% - Accent2 20 2 3" xfId="0"/>
    <cellStyle name="40% - Accent2 20 3" xfId="0"/>
    <cellStyle name="40% - Accent2 20 4" xfId="0"/>
    <cellStyle name="40% - Accent2 21" xfId="0"/>
    <cellStyle name="40% - Accent2 21 2" xfId="0"/>
    <cellStyle name="40% - Accent2 21 2 2" xfId="0"/>
    <cellStyle name="40% - Accent2 21 2 3" xfId="0"/>
    <cellStyle name="40% - Accent2 21 3" xfId="0"/>
    <cellStyle name="40% - Accent2 21 4" xfId="0"/>
    <cellStyle name="40% - Accent2 22" xfId="0"/>
    <cellStyle name="40% - Accent2 22 2" xfId="0"/>
    <cellStyle name="40% - Accent2 22 2 2" xfId="0"/>
    <cellStyle name="40% - Accent2 22 2 3" xfId="0"/>
    <cellStyle name="40% - Accent2 22 3" xfId="0"/>
    <cellStyle name="40% - Accent2 22 4" xfId="0"/>
    <cellStyle name="40% - Accent2 23" xfId="0"/>
    <cellStyle name="40% - Accent2 23 2" xfId="0"/>
    <cellStyle name="40% - Accent2 23 2 2" xfId="0"/>
    <cellStyle name="40% - Accent2 23 2 3" xfId="0"/>
    <cellStyle name="40% - Accent2 23 3" xfId="0"/>
    <cellStyle name="40% - Accent2 23 4" xfId="0"/>
    <cellStyle name="40% - Accent2 24" xfId="0"/>
    <cellStyle name="40% - Accent2 24 2" xfId="0"/>
    <cellStyle name="40% - Accent2 24 2 2" xfId="0"/>
    <cellStyle name="40% - Accent2 24 2 3" xfId="0"/>
    <cellStyle name="40% - Accent2 24 3" xfId="0"/>
    <cellStyle name="40% - Accent2 24 4" xfId="0"/>
    <cellStyle name="40% - Accent2 25" xfId="0"/>
    <cellStyle name="40% - Accent2 25 2" xfId="0"/>
    <cellStyle name="40% - Accent2 25 2 2" xfId="0"/>
    <cellStyle name="40% - Accent2 25 2 3" xfId="0"/>
    <cellStyle name="40% - Accent2 25 3" xfId="0"/>
    <cellStyle name="40% - Accent2 25 4" xfId="0"/>
    <cellStyle name="40% - Accent2 26" xfId="0"/>
    <cellStyle name="40% - Accent2 26 2" xfId="0"/>
    <cellStyle name="40% - Accent2 26 2 2" xfId="0"/>
    <cellStyle name="40% - Accent2 26 2 3" xfId="0"/>
    <cellStyle name="40% - Accent2 26 3" xfId="0"/>
    <cellStyle name="40% - Accent2 26 4" xfId="0"/>
    <cellStyle name="40% - Accent2 27" xfId="0"/>
    <cellStyle name="40% - Accent2 27 2" xfId="0"/>
    <cellStyle name="40% - Accent2 27 2 2" xfId="0"/>
    <cellStyle name="40% - Accent2 27 2 3" xfId="0"/>
    <cellStyle name="40% - Accent2 27 3" xfId="0"/>
    <cellStyle name="40% - Accent2 27 4" xfId="0"/>
    <cellStyle name="40% - Accent2 28" xfId="0"/>
    <cellStyle name="40% - Accent2 28 2" xfId="0"/>
    <cellStyle name="40% - Accent2 28 2 2" xfId="0"/>
    <cellStyle name="40% - Accent2 28 2 3" xfId="0"/>
    <cellStyle name="40% - Accent2 28 3" xfId="0"/>
    <cellStyle name="40% - Accent2 28 4" xfId="0"/>
    <cellStyle name="40% - Accent2 29" xfId="0"/>
    <cellStyle name="40% - Accent2 29 2" xfId="0"/>
    <cellStyle name="40% - Accent2 29 2 2" xfId="0"/>
    <cellStyle name="40% - Accent2 29 2 3" xfId="0"/>
    <cellStyle name="40% - Accent2 29 3" xfId="0"/>
    <cellStyle name="40% - Accent2 29 4" xfId="0"/>
    <cellStyle name="40% - Accent2 3" xfId="0"/>
    <cellStyle name="40% - Accent2 3 2" xfId="0"/>
    <cellStyle name="40% - Accent2 3 2 2" xfId="0"/>
    <cellStyle name="40% - Accent2 3 3" xfId="0"/>
    <cellStyle name="40% - Accent2 3 4" xfId="0"/>
    <cellStyle name="40% - Accent2 30" xfId="0"/>
    <cellStyle name="40% - Accent2 30 2" xfId="0"/>
    <cellStyle name="40% - Accent2 30 2 2" xfId="0"/>
    <cellStyle name="40% - Accent2 30 2 3" xfId="0"/>
    <cellStyle name="40% - Accent2 30 3" xfId="0"/>
    <cellStyle name="40% - Accent2 30 4" xfId="0"/>
    <cellStyle name="40% - Accent2 31" xfId="0"/>
    <cellStyle name="40% - Accent2 31 2" xfId="0"/>
    <cellStyle name="40% - Accent2 31 2 2" xfId="0"/>
    <cellStyle name="40% - Accent2 31 2 3" xfId="0"/>
    <cellStyle name="40% - Accent2 31 3" xfId="0"/>
    <cellStyle name="40% - Accent2 31 4" xfId="0"/>
    <cellStyle name="40% - Accent2 32" xfId="0"/>
    <cellStyle name="40% - Accent2 32 2" xfId="0"/>
    <cellStyle name="40% - Accent2 32 2 2" xfId="0"/>
    <cellStyle name="40% - Accent2 32 2 3" xfId="0"/>
    <cellStyle name="40% - Accent2 32 3" xfId="0"/>
    <cellStyle name="40% - Accent2 32 4" xfId="0"/>
    <cellStyle name="40% - Accent2 33" xfId="0"/>
    <cellStyle name="40% - Accent2 33 2" xfId="0"/>
    <cellStyle name="40% - Accent2 33 2 2" xfId="0"/>
    <cellStyle name="40% - Accent2 33 2 3" xfId="0"/>
    <cellStyle name="40% - Accent2 33 3" xfId="0"/>
    <cellStyle name="40% - Accent2 33 4" xfId="0"/>
    <cellStyle name="40% - Accent2 34" xfId="0"/>
    <cellStyle name="40% - Accent2 34 2" xfId="0"/>
    <cellStyle name="40% - Accent2 34 2 2" xfId="0"/>
    <cellStyle name="40% - Accent2 34 2 3" xfId="0"/>
    <cellStyle name="40% - Accent2 34 3" xfId="0"/>
    <cellStyle name="40% - Accent2 34 4" xfId="0"/>
    <cellStyle name="40% - Accent2 35" xfId="0"/>
    <cellStyle name="40% - Accent2 35 2" xfId="0"/>
    <cellStyle name="40% - Accent2 35 2 2" xfId="0"/>
    <cellStyle name="40% - Accent2 35 2 3" xfId="0"/>
    <cellStyle name="40% - Accent2 35 3" xfId="0"/>
    <cellStyle name="40% - Accent2 35 4" xfId="0"/>
    <cellStyle name="40% - Accent2 36" xfId="0"/>
    <cellStyle name="40% - Accent2 36 2" xfId="0"/>
    <cellStyle name="40% - Accent2 36 2 2" xfId="0"/>
    <cellStyle name="40% - Accent2 36 2 3" xfId="0"/>
    <cellStyle name="40% - Accent2 36 3" xfId="0"/>
    <cellStyle name="40% - Accent2 36 4" xfId="0"/>
    <cellStyle name="40% - Accent2 37" xfId="0"/>
    <cellStyle name="40% - Accent2 37 2" xfId="0"/>
    <cellStyle name="40% - Accent2 37 2 2" xfId="0"/>
    <cellStyle name="40% - Accent2 37 2 3" xfId="0"/>
    <cellStyle name="40% - Accent2 37 3" xfId="0"/>
    <cellStyle name="40% - Accent2 37 4" xfId="0"/>
    <cellStyle name="40% - Accent2 38" xfId="0"/>
    <cellStyle name="40% - Accent2 38 2" xfId="0"/>
    <cellStyle name="40% - Accent2 38 2 2" xfId="0"/>
    <cellStyle name="40% - Accent2 38 2 3" xfId="0"/>
    <cellStyle name="40% - Accent2 38 3" xfId="0"/>
    <cellStyle name="40% - Accent2 38 4" xfId="0"/>
    <cellStyle name="40% - Accent2 39" xfId="0"/>
    <cellStyle name="40% - Accent2 39 2" xfId="0"/>
    <cellStyle name="40% - Accent2 39 2 2" xfId="0"/>
    <cellStyle name="40% - Accent2 39 2 3" xfId="0"/>
    <cellStyle name="40% - Accent2 39 3" xfId="0"/>
    <cellStyle name="40% - Accent2 39 4" xfId="0"/>
    <cellStyle name="40% - Accent2 3_Annexure" xfId="0"/>
    <cellStyle name="40% - Accent2 4" xfId="0"/>
    <cellStyle name="40% - Accent2 4 10" xfId="0"/>
    <cellStyle name="40% - Accent2 4 2" xfId="0"/>
    <cellStyle name="40% - Accent2 4 2 2" xfId="0"/>
    <cellStyle name="40% - Accent2 4 2 3" xfId="0"/>
    <cellStyle name="40% - Accent2 4 2_Annexure" xfId="0"/>
    <cellStyle name="40% - Accent2 4 3" xfId="0"/>
    <cellStyle name="40% - Accent2 4 4" xfId="0"/>
    <cellStyle name="40% - Accent2 4 5" xfId="0"/>
    <cellStyle name="40% - Accent2 4 6" xfId="0"/>
    <cellStyle name="40% - Accent2 4 7" xfId="0"/>
    <cellStyle name="40% - Accent2 4 8" xfId="0"/>
    <cellStyle name="40% - Accent2 4 9" xfId="0"/>
    <cellStyle name="40% - Accent2 40" xfId="0"/>
    <cellStyle name="40% - Accent2 40 2" xfId="0"/>
    <cellStyle name="40% - Accent2 40 2 2" xfId="0"/>
    <cellStyle name="40% - Accent2 40 2 3" xfId="0"/>
    <cellStyle name="40% - Accent2 40 3" xfId="0"/>
    <cellStyle name="40% - Accent2 40 4" xfId="0"/>
    <cellStyle name="40% - Accent2 41" xfId="0"/>
    <cellStyle name="40% - Accent2 41 2" xfId="0"/>
    <cellStyle name="40% - Accent2 41 2 2" xfId="0"/>
    <cellStyle name="40% - Accent2 41 2 3" xfId="0"/>
    <cellStyle name="40% - Accent2 41 3" xfId="0"/>
    <cellStyle name="40% - Accent2 41 4" xfId="0"/>
    <cellStyle name="40% - Accent2 42" xfId="0"/>
    <cellStyle name="40% - Accent2 42 2" xfId="0"/>
    <cellStyle name="40% - Accent2 42 2 2" xfId="0"/>
    <cellStyle name="40% - Accent2 42 2 3" xfId="0"/>
    <cellStyle name="40% - Accent2 42 3" xfId="0"/>
    <cellStyle name="40% - Accent2 42 4" xfId="0"/>
    <cellStyle name="40% - Accent2 43" xfId="0"/>
    <cellStyle name="40% - Accent2 43 2" xfId="0"/>
    <cellStyle name="40% - Accent2 43 2 2" xfId="0"/>
    <cellStyle name="40% - Accent2 43 2 3" xfId="0"/>
    <cellStyle name="40% - Accent2 43 3" xfId="0"/>
    <cellStyle name="40% - Accent2 43 4" xfId="0"/>
    <cellStyle name="40% - Accent2 44" xfId="0"/>
    <cellStyle name="40% - Accent2 44 2" xfId="0"/>
    <cellStyle name="40% - Accent2 44 2 2" xfId="0"/>
    <cellStyle name="40% - Accent2 44 2 3" xfId="0"/>
    <cellStyle name="40% - Accent2 44 3" xfId="0"/>
    <cellStyle name="40% - Accent2 44 4" xfId="0"/>
    <cellStyle name="40% - Accent2 45" xfId="0"/>
    <cellStyle name="40% - Accent2 45 2" xfId="0"/>
    <cellStyle name="40% - Accent2 45 2 2" xfId="0"/>
    <cellStyle name="40% - Accent2 45 2 3" xfId="0"/>
    <cellStyle name="40% - Accent2 45 3" xfId="0"/>
    <cellStyle name="40% - Accent2 45 4" xfId="0"/>
    <cellStyle name="40% - Accent2 46" xfId="0"/>
    <cellStyle name="40% - Accent2 46 2" xfId="0"/>
    <cellStyle name="40% - Accent2 46 2 2" xfId="0"/>
    <cellStyle name="40% - Accent2 46 2 3" xfId="0"/>
    <cellStyle name="40% - Accent2 46 3" xfId="0"/>
    <cellStyle name="40% - Accent2 46 4" xfId="0"/>
    <cellStyle name="40% - Accent2 47" xfId="0"/>
    <cellStyle name="40% - Accent2 47 2" xfId="0"/>
    <cellStyle name="40% - Accent2 47 2 2" xfId="0"/>
    <cellStyle name="40% - Accent2 47 2 3" xfId="0"/>
    <cellStyle name="40% - Accent2 47 3" xfId="0"/>
    <cellStyle name="40% - Accent2 47 4" xfId="0"/>
    <cellStyle name="40% - Accent2 48" xfId="0"/>
    <cellStyle name="40% - Accent2 48 2" xfId="0"/>
    <cellStyle name="40% - Accent2 48 2 2" xfId="0"/>
    <cellStyle name="40% - Accent2 48 2 3" xfId="0"/>
    <cellStyle name="40% - Accent2 48 3" xfId="0"/>
    <cellStyle name="40% - Accent2 48 4" xfId="0"/>
    <cellStyle name="40% - Accent2 49" xfId="0"/>
    <cellStyle name="40% - Accent2 49 2" xfId="0"/>
    <cellStyle name="40% - Accent2 49 2 2" xfId="0"/>
    <cellStyle name="40% - Accent2 49 2 3" xfId="0"/>
    <cellStyle name="40% - Accent2 49 3" xfId="0"/>
    <cellStyle name="40% - Accent2 49 4" xfId="0"/>
    <cellStyle name="40% - Accent2 4_Annexure" xfId="0"/>
    <cellStyle name="40% - Accent2 5" xfId="0"/>
    <cellStyle name="40% - Accent2 5 10" xfId="0"/>
    <cellStyle name="40% - Accent2 5 2" xfId="0"/>
    <cellStyle name="40% - Accent2 5 2 2" xfId="0"/>
    <cellStyle name="40% - Accent2 5 2 3" xfId="0"/>
    <cellStyle name="40% - Accent2 5 2_Annexure" xfId="0"/>
    <cellStyle name="40% - Accent2 5 3" xfId="0"/>
    <cellStyle name="40% - Accent2 5 4" xfId="0"/>
    <cellStyle name="40% - Accent2 5 5" xfId="0"/>
    <cellStyle name="40% - Accent2 5 6" xfId="0"/>
    <cellStyle name="40% - Accent2 5 7" xfId="0"/>
    <cellStyle name="40% - Accent2 5 8" xfId="0"/>
    <cellStyle name="40% - Accent2 5 9" xfId="0"/>
    <cellStyle name="40% - Accent2 50" xfId="0"/>
    <cellStyle name="40% - Accent2 50 2" xfId="0"/>
    <cellStyle name="40% - Accent2 50 2 2" xfId="0"/>
    <cellStyle name="40% - Accent2 50 2 3" xfId="0"/>
    <cellStyle name="40% - Accent2 50 3" xfId="0"/>
    <cellStyle name="40% - Accent2 50 4" xfId="0"/>
    <cellStyle name="40% - Accent2 51" xfId="0"/>
    <cellStyle name="40% - Accent2 51 2" xfId="0"/>
    <cellStyle name="40% - Accent2 51 2 2" xfId="0"/>
    <cellStyle name="40% - Accent2 51 2 3" xfId="0"/>
    <cellStyle name="40% - Accent2 51 3" xfId="0"/>
    <cellStyle name="40% - Accent2 51 4" xfId="0"/>
    <cellStyle name="40% - Accent2 52" xfId="0"/>
    <cellStyle name="40% - Accent2 52 2" xfId="0"/>
    <cellStyle name="40% - Accent2 52 2 2" xfId="0"/>
    <cellStyle name="40% - Accent2 52 2 3" xfId="0"/>
    <cellStyle name="40% - Accent2 52 3" xfId="0"/>
    <cellStyle name="40% - Accent2 52 4" xfId="0"/>
    <cellStyle name="40% - Accent2 53" xfId="0"/>
    <cellStyle name="40% - Accent2 53 2" xfId="0"/>
    <cellStyle name="40% - Accent2 53 2 2" xfId="0"/>
    <cellStyle name="40% - Accent2 53 2 3" xfId="0"/>
    <cellStyle name="40% - Accent2 53 3" xfId="0"/>
    <cellStyle name="40% - Accent2 53 4" xfId="0"/>
    <cellStyle name="40% - Accent2 54" xfId="0"/>
    <cellStyle name="40% - Accent2 54 2" xfId="0"/>
    <cellStyle name="40% - Accent2 54 2 2" xfId="0"/>
    <cellStyle name="40% - Accent2 54 2 3" xfId="0"/>
    <cellStyle name="40% - Accent2 54 3" xfId="0"/>
    <cellStyle name="40% - Accent2 54 4" xfId="0"/>
    <cellStyle name="40% - Accent2 55" xfId="0"/>
    <cellStyle name="40% - Accent2 55 2" xfId="0"/>
    <cellStyle name="40% - Accent2 55 2 2" xfId="0"/>
    <cellStyle name="40% - Accent2 55 2 3" xfId="0"/>
    <cellStyle name="40% - Accent2 55 3" xfId="0"/>
    <cellStyle name="40% - Accent2 55 4" xfId="0"/>
    <cellStyle name="40% - Accent2 56" xfId="0"/>
    <cellStyle name="40% - Accent2 56 2" xfId="0"/>
    <cellStyle name="40% - Accent2 56 2 2" xfId="0"/>
    <cellStyle name="40% - Accent2 56 2 3" xfId="0"/>
    <cellStyle name="40% - Accent2 56 3" xfId="0"/>
    <cellStyle name="40% - Accent2 56 4" xfId="0"/>
    <cellStyle name="40% - Accent2 57" xfId="0"/>
    <cellStyle name="40% - Accent2 57 2" xfId="0"/>
    <cellStyle name="40% - Accent2 57 2 2" xfId="0"/>
    <cellStyle name="40% - Accent2 57 2 3" xfId="0"/>
    <cellStyle name="40% - Accent2 57 3" xfId="0"/>
    <cellStyle name="40% - Accent2 57 4" xfId="0"/>
    <cellStyle name="40% - Accent2 58" xfId="0"/>
    <cellStyle name="40% - Accent2 58 2" xfId="0"/>
    <cellStyle name="40% - Accent2 58 2 2" xfId="0"/>
    <cellStyle name="40% - Accent2 58 2 3" xfId="0"/>
    <cellStyle name="40% - Accent2 58 3" xfId="0"/>
    <cellStyle name="40% - Accent2 58 4" xfId="0"/>
    <cellStyle name="40% - Accent2 59" xfId="0"/>
    <cellStyle name="40% - Accent2 59 2" xfId="0"/>
    <cellStyle name="40% - Accent2 59 2 2" xfId="0"/>
    <cellStyle name="40% - Accent2 59 2 3" xfId="0"/>
    <cellStyle name="40% - Accent2 59 3" xfId="0"/>
    <cellStyle name="40% - Accent2 59 4" xfId="0"/>
    <cellStyle name="40% - Accent2 5_Annexure" xfId="0"/>
    <cellStyle name="40% - Accent2 6" xfId="0"/>
    <cellStyle name="40% - Accent2 6 10" xfId="0"/>
    <cellStyle name="40% - Accent2 6 2" xfId="0"/>
    <cellStyle name="40% - Accent2 6 2 2" xfId="0"/>
    <cellStyle name="40% - Accent2 6 2 3" xfId="0"/>
    <cellStyle name="40% - Accent2 6 2_Annexure" xfId="0"/>
    <cellStyle name="40% - Accent2 6 3" xfId="0"/>
    <cellStyle name="40% - Accent2 6 4" xfId="0"/>
    <cellStyle name="40% - Accent2 6 5" xfId="0"/>
    <cellStyle name="40% - Accent2 6 6" xfId="0"/>
    <cellStyle name="40% - Accent2 6 7" xfId="0"/>
    <cellStyle name="40% - Accent2 6 8" xfId="0"/>
    <cellStyle name="40% - Accent2 6 9" xfId="0"/>
    <cellStyle name="40% - Accent2 60" xfId="0"/>
    <cellStyle name="40% - Accent2 60 2" xfId="0"/>
    <cellStyle name="40% - Accent2 60 3" xfId="0"/>
    <cellStyle name="40% - Accent2 61" xfId="0"/>
    <cellStyle name="40% - Accent2 61 2" xfId="0"/>
    <cellStyle name="40% - Accent2 61 3" xfId="0"/>
    <cellStyle name="40% - Accent2 62" xfId="0"/>
    <cellStyle name="40% - Accent2 62 2" xfId="0"/>
    <cellStyle name="40% - Accent2 62 3" xfId="0"/>
    <cellStyle name="40% - Accent2 63" xfId="0"/>
    <cellStyle name="40% - Accent2 63 2" xfId="0"/>
    <cellStyle name="40% - Accent2 63 3" xfId="0"/>
    <cellStyle name="40% - Accent2 64" xfId="0"/>
    <cellStyle name="40% - Accent2 64 2" xfId="0"/>
    <cellStyle name="40% - Accent2 64 3" xfId="0"/>
    <cellStyle name="40% - Accent2 65" xfId="0"/>
    <cellStyle name="40% - Accent2 65 2" xfId="0"/>
    <cellStyle name="40% - Accent2 65 3" xfId="0"/>
    <cellStyle name="40% - Accent2 66" xfId="0"/>
    <cellStyle name="40% - Accent2 66 2" xfId="0"/>
    <cellStyle name="40% - Accent2 66 3" xfId="0"/>
    <cellStyle name="40% - Accent2 67" xfId="0"/>
    <cellStyle name="40% - Accent2 67 2" xfId="0"/>
    <cellStyle name="40% - Accent2 67 3" xfId="0"/>
    <cellStyle name="40% - Accent2 68" xfId="0"/>
    <cellStyle name="40% - Accent2 68 2" xfId="0"/>
    <cellStyle name="40% - Accent2 68 3" xfId="0"/>
    <cellStyle name="40% - Accent2 69" xfId="0"/>
    <cellStyle name="40% - Accent2 69 2" xfId="0"/>
    <cellStyle name="40% - Accent2 69 3" xfId="0"/>
    <cellStyle name="40% - Accent2 6_Annexure" xfId="0"/>
    <cellStyle name="40% - Accent2 7" xfId="0"/>
    <cellStyle name="40% - Accent2 7 10" xfId="0"/>
    <cellStyle name="40% - Accent2 7 11" xfId="0"/>
    <cellStyle name="40% - Accent2 7 12" xfId="0"/>
    <cellStyle name="40% - Accent2 7 2" xfId="0"/>
    <cellStyle name="40% - Accent2 7 2 2" xfId="0"/>
    <cellStyle name="40% - Accent2 7 2 3" xfId="0"/>
    <cellStyle name="40% - Accent2 7 2_MBK1200" xfId="0"/>
    <cellStyle name="40% - Accent2 7 3" xfId="0"/>
    <cellStyle name="40% - Accent2 7 4" xfId="0"/>
    <cellStyle name="40% - Accent2 7 5" xfId="0"/>
    <cellStyle name="40% - Accent2 7 6" xfId="0"/>
    <cellStyle name="40% - Accent2 7 7" xfId="0"/>
    <cellStyle name="40% - Accent2 7 8" xfId="0"/>
    <cellStyle name="40% - Accent2 7 9" xfId="0"/>
    <cellStyle name="40% - Accent2 70" xfId="0"/>
    <cellStyle name="40% - Accent2 70 2" xfId="0"/>
    <cellStyle name="40% - Accent2 70 3" xfId="0"/>
    <cellStyle name="40% - Accent2 71" xfId="0"/>
    <cellStyle name="40% - Accent2 71 2" xfId="0"/>
    <cellStyle name="40% - Accent2 71 3" xfId="0"/>
    <cellStyle name="40% - Accent2 72" xfId="0"/>
    <cellStyle name="40% - Accent2 72 2" xfId="0"/>
    <cellStyle name="40% - Accent2 72 3" xfId="0"/>
    <cellStyle name="40% - Accent2 73" xfId="0"/>
    <cellStyle name="40% - Accent2 73 2" xfId="0"/>
    <cellStyle name="40% - Accent2 73 3" xfId="0"/>
    <cellStyle name="40% - Accent2 74" xfId="0"/>
    <cellStyle name="40% - Accent2 74 2" xfId="0"/>
    <cellStyle name="40% - Accent2 74 3" xfId="0"/>
    <cellStyle name="40% - Accent2 75" xfId="0"/>
    <cellStyle name="40% - Accent2 75 2" xfId="0"/>
    <cellStyle name="40% - Accent2 75 3" xfId="0"/>
    <cellStyle name="40% - Accent2 76" xfId="0"/>
    <cellStyle name="40% - Accent2 76 2" xfId="0"/>
    <cellStyle name="40% - Accent2 76 3" xfId="0"/>
    <cellStyle name="40% - Accent2 77" xfId="0"/>
    <cellStyle name="40% - Accent2 77 2" xfId="0"/>
    <cellStyle name="40% - Accent2 77 3" xfId="0"/>
    <cellStyle name="40% - Accent2 78" xfId="0"/>
    <cellStyle name="40% - Accent2 78 2" xfId="0"/>
    <cellStyle name="40% - Accent2 78 3" xfId="0"/>
    <cellStyle name="40% - Accent2 79" xfId="0"/>
    <cellStyle name="40% - Accent2 79 2" xfId="0"/>
    <cellStyle name="40% - Accent2 79 3" xfId="0"/>
    <cellStyle name="40% - Accent2 7_Annexure" xfId="0"/>
    <cellStyle name="40% - Accent2 8" xfId="0"/>
    <cellStyle name="40% - Accent2 8 2" xfId="0"/>
    <cellStyle name="40% - Accent2 8 2 2" xfId="0"/>
    <cellStyle name="40% - Accent2 8 2 3" xfId="0"/>
    <cellStyle name="40% - Accent2 8 2_MBK1200" xfId="0"/>
    <cellStyle name="40% - Accent2 8 3" xfId="0"/>
    <cellStyle name="40% - Accent2 8 4" xfId="0"/>
    <cellStyle name="40% - Accent2 80" xfId="0"/>
    <cellStyle name="40% - Accent2 80 2" xfId="0"/>
    <cellStyle name="40% - Accent2 80 3" xfId="0"/>
    <cellStyle name="40% - Accent2 81" xfId="0"/>
    <cellStyle name="40% - Accent2 81 2" xfId="0"/>
    <cellStyle name="40% - Accent2 81 3" xfId="0"/>
    <cellStyle name="40% - Accent2 82" xfId="0"/>
    <cellStyle name="40% - Accent2 82 2" xfId="0"/>
    <cellStyle name="40% - Accent2 82 3" xfId="0"/>
    <cellStyle name="40% - Accent2 83" xfId="0"/>
    <cellStyle name="40% - Accent2 83 2" xfId="0"/>
    <cellStyle name="40% - Accent2 83 3" xfId="0"/>
    <cellStyle name="40% - Accent2 84" xfId="0"/>
    <cellStyle name="40% - Accent2 85" xfId="0"/>
    <cellStyle name="40% - Accent2 86" xfId="0"/>
    <cellStyle name="40% - Accent2 87" xfId="0"/>
    <cellStyle name="40% - Accent2 88" xfId="0"/>
    <cellStyle name="40% - Accent2 89" xfId="0"/>
    <cellStyle name="40% - Accent2 8_MBK1200" xfId="0"/>
    <cellStyle name="40% - Accent2 9" xfId="0"/>
    <cellStyle name="40% - Accent2 9 2" xfId="0"/>
    <cellStyle name="40% - Accent2 9 2 2" xfId="0"/>
    <cellStyle name="40% - Accent2 9 2 3" xfId="0"/>
    <cellStyle name="40% - Accent2 9 2_MBK1200" xfId="0"/>
    <cellStyle name="40% - Accent2 9 3" xfId="0"/>
    <cellStyle name="40% - Accent2 9 4" xfId="0"/>
    <cellStyle name="40% - Accent2 90" xfId="0"/>
    <cellStyle name="40% - Accent2 91" xfId="0"/>
    <cellStyle name="40% - Accent2 92" xfId="0"/>
    <cellStyle name="40% - Accent2 9_MBK1200" xfId="0"/>
    <cellStyle name="40% - Accent3 10" xfId="0"/>
    <cellStyle name="40% - Accent3 10 2" xfId="0"/>
    <cellStyle name="40% - Accent3 10 2 2" xfId="0"/>
    <cellStyle name="40% - Accent3 10 2 3" xfId="0"/>
    <cellStyle name="40% - Accent3 10 2_MBK1200" xfId="0"/>
    <cellStyle name="40% - Accent3 10 3" xfId="0"/>
    <cellStyle name="40% - Accent3 10 4" xfId="0"/>
    <cellStyle name="40% - Accent3 10_MBK1200" xfId="0"/>
    <cellStyle name="40% - Accent3 11" xfId="0"/>
    <cellStyle name="40% - Accent3 11 2" xfId="0"/>
    <cellStyle name="40% - Accent3 11 2 2" xfId="0"/>
    <cellStyle name="40% - Accent3 11 2 3" xfId="0"/>
    <cellStyle name="40% - Accent3 11 2_MBK1200" xfId="0"/>
    <cellStyle name="40% - Accent3 11 3" xfId="0"/>
    <cellStyle name="40% - Accent3 11 4" xfId="0"/>
    <cellStyle name="40% - Accent3 11_MBK1200" xfId="0"/>
    <cellStyle name="40% - Accent3 12" xfId="0"/>
    <cellStyle name="40% - Accent3 12 2" xfId="0"/>
    <cellStyle name="40% - Accent3 12 2 2" xfId="0"/>
    <cellStyle name="40% - Accent3 12 2 3" xfId="0"/>
    <cellStyle name="40% - Accent3 12 2_MBK1200" xfId="0"/>
    <cellStyle name="40% - Accent3 12 3" xfId="0"/>
    <cellStyle name="40% - Accent3 12 4" xfId="0"/>
    <cellStyle name="40% - Accent3 12_MBK1200" xfId="0"/>
    <cellStyle name="40% - Accent3 13" xfId="0"/>
    <cellStyle name="40% - Accent3 13 2" xfId="0"/>
    <cellStyle name="40% - Accent3 13 2 2" xfId="0"/>
    <cellStyle name="40% - Accent3 13 2 3" xfId="0"/>
    <cellStyle name="40% - Accent3 13 3" xfId="0"/>
    <cellStyle name="40% - Accent3 13 4" xfId="0"/>
    <cellStyle name="40% - Accent3 14" xfId="0"/>
    <cellStyle name="40% - Accent3 14 2" xfId="0"/>
    <cellStyle name="40% - Accent3 14 2 2" xfId="0"/>
    <cellStyle name="40% - Accent3 14 2 3" xfId="0"/>
    <cellStyle name="40% - Accent3 14 3" xfId="0"/>
    <cellStyle name="40% - Accent3 14 4" xfId="0"/>
    <cellStyle name="40% - Accent3 15" xfId="0"/>
    <cellStyle name="40% - Accent3 15 2" xfId="0"/>
    <cellStyle name="40% - Accent3 15 2 2" xfId="0"/>
    <cellStyle name="40% - Accent3 15 2 3" xfId="0"/>
    <cellStyle name="40% - Accent3 15 3" xfId="0"/>
    <cellStyle name="40% - Accent3 15 4" xfId="0"/>
    <cellStyle name="40% - Accent3 16" xfId="0"/>
    <cellStyle name="40% - Accent3 16 2" xfId="0"/>
    <cellStyle name="40% - Accent3 16 2 2" xfId="0"/>
    <cellStyle name="40% - Accent3 16 2 3" xfId="0"/>
    <cellStyle name="40% - Accent3 16 3" xfId="0"/>
    <cellStyle name="40% - Accent3 16 4" xfId="0"/>
    <cellStyle name="40% - Accent3 17" xfId="0"/>
    <cellStyle name="40% - Accent3 17 2" xfId="0"/>
    <cellStyle name="40% - Accent3 17 2 2" xfId="0"/>
    <cellStyle name="40% - Accent3 17 2 3" xfId="0"/>
    <cellStyle name="40% - Accent3 17 3" xfId="0"/>
    <cellStyle name="40% - Accent3 17 4" xfId="0"/>
    <cellStyle name="40% - Accent3 18" xfId="0"/>
    <cellStyle name="40% - Accent3 18 2" xfId="0"/>
    <cellStyle name="40% - Accent3 18 2 2" xfId="0"/>
    <cellStyle name="40% - Accent3 18 2 3" xfId="0"/>
    <cellStyle name="40% - Accent3 18 3" xfId="0"/>
    <cellStyle name="40% - Accent3 18 4" xfId="0"/>
    <cellStyle name="40% - Accent3 19" xfId="0"/>
    <cellStyle name="40% - Accent3 19 2" xfId="0"/>
    <cellStyle name="40% - Accent3 19 2 2" xfId="0"/>
    <cellStyle name="40% - Accent3 19 2 3" xfId="0"/>
    <cellStyle name="40% - Accent3 19 3" xfId="0"/>
    <cellStyle name="40% - Accent3 19 4" xfId="0"/>
    <cellStyle name="40% - Accent3 2" xfId="0"/>
    <cellStyle name="40% - Accent3 2 10" xfId="0"/>
    <cellStyle name="40% - Accent3 2 2" xfId="0"/>
    <cellStyle name="40% - Accent3 2 2 2" xfId="0"/>
    <cellStyle name="40% - Accent3 2 2 2 2" xfId="0"/>
    <cellStyle name="40% - Accent3 2 2 2 2 2" xfId="0"/>
    <cellStyle name="40% - Accent3 2 2 3" xfId="0"/>
    <cellStyle name="40% - Accent3 2 2 4" xfId="0"/>
    <cellStyle name="40% - Accent3 2 2_Annexure" xfId="0"/>
    <cellStyle name="40% - Accent3 2 3" xfId="0"/>
    <cellStyle name="40% - Accent3 2 3 2" xfId="0"/>
    <cellStyle name="40% - Accent3 2 3 3" xfId="0"/>
    <cellStyle name="40% - Accent3 2 4" xfId="0"/>
    <cellStyle name="40% - Accent3 2 4 2" xfId="0"/>
    <cellStyle name="40% - Accent3 2 4 3" xfId="0"/>
    <cellStyle name="40% - Accent3 2 5" xfId="0"/>
    <cellStyle name="40% - Accent3 2 5 2" xfId="0"/>
    <cellStyle name="40% - Accent3 2 5 3" xfId="0"/>
    <cellStyle name="40% - Accent3 2 6" xfId="0"/>
    <cellStyle name="40% - Accent3 2 7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0 2 2" xfId="0"/>
    <cellStyle name="40% - Accent3 20 2 3" xfId="0"/>
    <cellStyle name="40% - Accent3 20 3" xfId="0"/>
    <cellStyle name="40% - Accent3 20 4" xfId="0"/>
    <cellStyle name="40% - Accent3 21" xfId="0"/>
    <cellStyle name="40% - Accent3 21 2" xfId="0"/>
    <cellStyle name="40% - Accent3 21 2 2" xfId="0"/>
    <cellStyle name="40% - Accent3 21 2 3" xfId="0"/>
    <cellStyle name="40% - Accent3 21 3" xfId="0"/>
    <cellStyle name="40% - Accent3 21 4" xfId="0"/>
    <cellStyle name="40% - Accent3 22" xfId="0"/>
    <cellStyle name="40% - Accent3 22 2" xfId="0"/>
    <cellStyle name="40% - Accent3 22 2 2" xfId="0"/>
    <cellStyle name="40% - Accent3 22 2 3" xfId="0"/>
    <cellStyle name="40% - Accent3 22 3" xfId="0"/>
    <cellStyle name="40% - Accent3 22 4" xfId="0"/>
    <cellStyle name="40% - Accent3 23" xfId="0"/>
    <cellStyle name="40% - Accent3 23 2" xfId="0"/>
    <cellStyle name="40% - Accent3 23 2 2" xfId="0"/>
    <cellStyle name="40% - Accent3 23 2 3" xfId="0"/>
    <cellStyle name="40% - Accent3 23 3" xfId="0"/>
    <cellStyle name="40% - Accent3 23 4" xfId="0"/>
    <cellStyle name="40% - Accent3 24" xfId="0"/>
    <cellStyle name="40% - Accent3 24 2" xfId="0"/>
    <cellStyle name="40% - Accent3 24 2 2" xfId="0"/>
    <cellStyle name="40% - Accent3 24 2 3" xfId="0"/>
    <cellStyle name="40% - Accent3 24 3" xfId="0"/>
    <cellStyle name="40% - Accent3 24 4" xfId="0"/>
    <cellStyle name="40% - Accent3 25" xfId="0"/>
    <cellStyle name="40% - Accent3 25 2" xfId="0"/>
    <cellStyle name="40% - Accent3 25 2 2" xfId="0"/>
    <cellStyle name="40% - Accent3 25 2 3" xfId="0"/>
    <cellStyle name="40% - Accent3 25 3" xfId="0"/>
    <cellStyle name="40% - Accent3 25 4" xfId="0"/>
    <cellStyle name="40% - Accent3 26" xfId="0"/>
    <cellStyle name="40% - Accent3 26 2" xfId="0"/>
    <cellStyle name="40% - Accent3 26 2 2" xfId="0"/>
    <cellStyle name="40% - Accent3 26 2 3" xfId="0"/>
    <cellStyle name="40% - Accent3 26 3" xfId="0"/>
    <cellStyle name="40% - Accent3 26 4" xfId="0"/>
    <cellStyle name="40% - Accent3 27" xfId="0"/>
    <cellStyle name="40% - Accent3 27 2" xfId="0"/>
    <cellStyle name="40% - Accent3 27 2 2" xfId="0"/>
    <cellStyle name="40% - Accent3 27 2 3" xfId="0"/>
    <cellStyle name="40% - Accent3 27 3" xfId="0"/>
    <cellStyle name="40% - Accent3 27 4" xfId="0"/>
    <cellStyle name="40% - Accent3 28" xfId="0"/>
    <cellStyle name="40% - Accent3 28 2" xfId="0"/>
    <cellStyle name="40% - Accent3 28 2 2" xfId="0"/>
    <cellStyle name="40% - Accent3 28 2 3" xfId="0"/>
    <cellStyle name="40% - Accent3 28 3" xfId="0"/>
    <cellStyle name="40% - Accent3 28 4" xfId="0"/>
    <cellStyle name="40% - Accent3 29" xfId="0"/>
    <cellStyle name="40% - Accent3 29 2" xfId="0"/>
    <cellStyle name="40% - Accent3 29 2 2" xfId="0"/>
    <cellStyle name="40% - Accent3 29 2 3" xfId="0"/>
    <cellStyle name="40% - Accent3 29 3" xfId="0"/>
    <cellStyle name="40% - Accent3 29 4" xfId="0"/>
    <cellStyle name="40% - Accent3 3" xfId="0"/>
    <cellStyle name="40% - Accent3 3 2" xfId="0"/>
    <cellStyle name="40% - Accent3 3 2 2" xfId="0"/>
    <cellStyle name="40% - Accent3 3 3" xfId="0"/>
    <cellStyle name="40% - Accent3 3 4" xfId="0"/>
    <cellStyle name="40% - Accent3 30" xfId="0"/>
    <cellStyle name="40% - Accent3 30 2" xfId="0"/>
    <cellStyle name="40% - Accent3 30 2 2" xfId="0"/>
    <cellStyle name="40% - Accent3 30 2 3" xfId="0"/>
    <cellStyle name="40% - Accent3 30 3" xfId="0"/>
    <cellStyle name="40% - Accent3 30 4" xfId="0"/>
    <cellStyle name="40% - Accent3 31" xfId="0"/>
    <cellStyle name="40% - Accent3 31 2" xfId="0"/>
    <cellStyle name="40% - Accent3 31 2 2" xfId="0"/>
    <cellStyle name="40% - Accent3 31 2 3" xfId="0"/>
    <cellStyle name="40% - Accent3 31 3" xfId="0"/>
    <cellStyle name="40% - Accent3 31 4" xfId="0"/>
    <cellStyle name="40% - Accent3 32" xfId="0"/>
    <cellStyle name="40% - Accent3 32 2" xfId="0"/>
    <cellStyle name="40% - Accent3 32 2 2" xfId="0"/>
    <cellStyle name="40% - Accent3 32 2 3" xfId="0"/>
    <cellStyle name="40% - Accent3 32 3" xfId="0"/>
    <cellStyle name="40% - Accent3 32 4" xfId="0"/>
    <cellStyle name="40% - Accent3 33" xfId="0"/>
    <cellStyle name="40% - Accent3 33 2" xfId="0"/>
    <cellStyle name="40% - Accent3 33 2 2" xfId="0"/>
    <cellStyle name="40% - Accent3 33 2 3" xfId="0"/>
    <cellStyle name="40% - Accent3 33 3" xfId="0"/>
    <cellStyle name="40% - Accent3 33 4" xfId="0"/>
    <cellStyle name="40% - Accent3 34" xfId="0"/>
    <cellStyle name="40% - Accent3 34 2" xfId="0"/>
    <cellStyle name="40% - Accent3 34 2 2" xfId="0"/>
    <cellStyle name="40% - Accent3 34 2 3" xfId="0"/>
    <cellStyle name="40% - Accent3 34 3" xfId="0"/>
    <cellStyle name="40% - Accent3 34 4" xfId="0"/>
    <cellStyle name="40% - Accent3 35" xfId="0"/>
    <cellStyle name="40% - Accent3 35 2" xfId="0"/>
    <cellStyle name="40% - Accent3 35 2 2" xfId="0"/>
    <cellStyle name="40% - Accent3 35 2 3" xfId="0"/>
    <cellStyle name="40% - Accent3 35 3" xfId="0"/>
    <cellStyle name="40% - Accent3 35 4" xfId="0"/>
    <cellStyle name="40% - Accent3 36" xfId="0"/>
    <cellStyle name="40% - Accent3 36 2" xfId="0"/>
    <cellStyle name="40% - Accent3 36 2 2" xfId="0"/>
    <cellStyle name="40% - Accent3 36 2 3" xfId="0"/>
    <cellStyle name="40% - Accent3 36 3" xfId="0"/>
    <cellStyle name="40% - Accent3 36 4" xfId="0"/>
    <cellStyle name="40% - Accent3 37" xfId="0"/>
    <cellStyle name="40% - Accent3 37 2" xfId="0"/>
    <cellStyle name="40% - Accent3 37 2 2" xfId="0"/>
    <cellStyle name="40% - Accent3 37 2 3" xfId="0"/>
    <cellStyle name="40% - Accent3 37 3" xfId="0"/>
    <cellStyle name="40% - Accent3 37 4" xfId="0"/>
    <cellStyle name="40% - Accent3 38" xfId="0"/>
    <cellStyle name="40% - Accent3 38 2" xfId="0"/>
    <cellStyle name="40% - Accent3 38 2 2" xfId="0"/>
    <cellStyle name="40% - Accent3 38 2 3" xfId="0"/>
    <cellStyle name="40% - Accent3 38 3" xfId="0"/>
    <cellStyle name="40% - Accent3 38 4" xfId="0"/>
    <cellStyle name="40% - Accent3 39" xfId="0"/>
    <cellStyle name="40% - Accent3 39 2" xfId="0"/>
    <cellStyle name="40% - Accent3 39 2 2" xfId="0"/>
    <cellStyle name="40% - Accent3 39 2 3" xfId="0"/>
    <cellStyle name="40% - Accent3 39 3" xfId="0"/>
    <cellStyle name="40% - Accent3 39 4" xfId="0"/>
    <cellStyle name="40% - Accent3 3_Annexure" xfId="0"/>
    <cellStyle name="40% - Accent3 4" xfId="0"/>
    <cellStyle name="40% - Accent3 4 2" xfId="0"/>
    <cellStyle name="40% - Accent3 4 2 2" xfId="0"/>
    <cellStyle name="40% - Accent3 4 2 3" xfId="0"/>
    <cellStyle name="40% - Accent3 4 2_Annexure" xfId="0"/>
    <cellStyle name="40% - Accent3 4 3" xfId="0"/>
    <cellStyle name="40% - Accent3 4 4" xfId="0"/>
    <cellStyle name="40% - Accent3 4 5" xfId="0"/>
    <cellStyle name="40% - Accent3 4 6" xfId="0"/>
    <cellStyle name="40% - Accent3 40" xfId="0"/>
    <cellStyle name="40% - Accent3 40 2" xfId="0"/>
    <cellStyle name="40% - Accent3 40 2 2" xfId="0"/>
    <cellStyle name="40% - Accent3 40 2 3" xfId="0"/>
    <cellStyle name="40% - Accent3 40 3" xfId="0"/>
    <cellStyle name="40% - Accent3 40 4" xfId="0"/>
    <cellStyle name="40% - Accent3 41" xfId="0"/>
    <cellStyle name="40% - Accent3 41 2" xfId="0"/>
    <cellStyle name="40% - Accent3 41 2 2" xfId="0"/>
    <cellStyle name="40% - Accent3 41 2 3" xfId="0"/>
    <cellStyle name="40% - Accent3 41 3" xfId="0"/>
    <cellStyle name="40% - Accent3 41 4" xfId="0"/>
    <cellStyle name="40% - Accent3 42" xfId="0"/>
    <cellStyle name="40% - Accent3 42 2" xfId="0"/>
    <cellStyle name="40% - Accent3 42 2 2" xfId="0"/>
    <cellStyle name="40% - Accent3 42 2 3" xfId="0"/>
    <cellStyle name="40% - Accent3 42 3" xfId="0"/>
    <cellStyle name="40% - Accent3 42 4" xfId="0"/>
    <cellStyle name="40% - Accent3 43" xfId="0"/>
    <cellStyle name="40% - Accent3 43 2" xfId="0"/>
    <cellStyle name="40% - Accent3 43 2 2" xfId="0"/>
    <cellStyle name="40% - Accent3 43 2 3" xfId="0"/>
    <cellStyle name="40% - Accent3 43 3" xfId="0"/>
    <cellStyle name="40% - Accent3 43 4" xfId="0"/>
    <cellStyle name="40% - Accent3 44" xfId="0"/>
    <cellStyle name="40% - Accent3 44 2" xfId="0"/>
    <cellStyle name="40% - Accent3 44 2 2" xfId="0"/>
    <cellStyle name="40% - Accent3 44 2 3" xfId="0"/>
    <cellStyle name="40% - Accent3 44 3" xfId="0"/>
    <cellStyle name="40% - Accent3 44 4" xfId="0"/>
    <cellStyle name="40% - Accent3 45" xfId="0"/>
    <cellStyle name="40% - Accent3 45 2" xfId="0"/>
    <cellStyle name="40% - Accent3 45 2 2" xfId="0"/>
    <cellStyle name="40% - Accent3 45 2 3" xfId="0"/>
    <cellStyle name="40% - Accent3 45 3" xfId="0"/>
    <cellStyle name="40% - Accent3 45 4" xfId="0"/>
    <cellStyle name="40% - Accent3 46" xfId="0"/>
    <cellStyle name="40% - Accent3 46 2" xfId="0"/>
    <cellStyle name="40% - Accent3 46 2 2" xfId="0"/>
    <cellStyle name="40% - Accent3 46 2 3" xfId="0"/>
    <cellStyle name="40% - Accent3 46 3" xfId="0"/>
    <cellStyle name="40% - Accent3 46 4" xfId="0"/>
    <cellStyle name="40% - Accent3 47" xfId="0"/>
    <cellStyle name="40% - Accent3 47 2" xfId="0"/>
    <cellStyle name="40% - Accent3 47 2 2" xfId="0"/>
    <cellStyle name="40% - Accent3 47 2 3" xfId="0"/>
    <cellStyle name="40% - Accent3 47 3" xfId="0"/>
    <cellStyle name="40% - Accent3 47 4" xfId="0"/>
    <cellStyle name="40% - Accent3 48" xfId="0"/>
    <cellStyle name="40% - Accent3 48 2" xfId="0"/>
    <cellStyle name="40% - Accent3 48 2 2" xfId="0"/>
    <cellStyle name="40% - Accent3 48 2 3" xfId="0"/>
    <cellStyle name="40% - Accent3 48 3" xfId="0"/>
    <cellStyle name="40% - Accent3 48 4" xfId="0"/>
    <cellStyle name="40% - Accent3 49" xfId="0"/>
    <cellStyle name="40% - Accent3 49 2" xfId="0"/>
    <cellStyle name="40% - Accent3 49 2 2" xfId="0"/>
    <cellStyle name="40% - Accent3 49 2 3" xfId="0"/>
    <cellStyle name="40% - Accent3 49 3" xfId="0"/>
    <cellStyle name="40% - Accent3 49 4" xfId="0"/>
    <cellStyle name="40% - Accent3 4_Annexure" xfId="0"/>
    <cellStyle name="40% - Accent3 5" xfId="0"/>
    <cellStyle name="40% - Accent3 5 2" xfId="0"/>
    <cellStyle name="40% - Accent3 5 2 2" xfId="0"/>
    <cellStyle name="40% - Accent3 5 2 3" xfId="0"/>
    <cellStyle name="40% - Accent3 5 2_Annexure" xfId="0"/>
    <cellStyle name="40% - Accent3 5 3" xfId="0"/>
    <cellStyle name="40% - Accent3 5 4" xfId="0"/>
    <cellStyle name="40% - Accent3 5 5" xfId="0"/>
    <cellStyle name="40% - Accent3 5 6" xfId="0"/>
    <cellStyle name="40% - Accent3 50" xfId="0"/>
    <cellStyle name="40% - Accent3 50 2" xfId="0"/>
    <cellStyle name="40% - Accent3 50 2 2" xfId="0"/>
    <cellStyle name="40% - Accent3 50 2 3" xfId="0"/>
    <cellStyle name="40% - Accent3 50 3" xfId="0"/>
    <cellStyle name="40% - Accent3 50 4" xfId="0"/>
    <cellStyle name="40% - Accent3 51" xfId="0"/>
    <cellStyle name="40% - Accent3 51 2" xfId="0"/>
    <cellStyle name="40% - Accent3 51 2 2" xfId="0"/>
    <cellStyle name="40% - Accent3 51 2 3" xfId="0"/>
    <cellStyle name="40% - Accent3 51 3" xfId="0"/>
    <cellStyle name="40% - Accent3 51 4" xfId="0"/>
    <cellStyle name="40% - Accent3 52" xfId="0"/>
    <cellStyle name="40% - Accent3 52 2" xfId="0"/>
    <cellStyle name="40% - Accent3 52 2 2" xfId="0"/>
    <cellStyle name="40% - Accent3 52 2 3" xfId="0"/>
    <cellStyle name="40% - Accent3 52 3" xfId="0"/>
    <cellStyle name="40% - Accent3 52 4" xfId="0"/>
    <cellStyle name="40% - Accent3 53" xfId="0"/>
    <cellStyle name="40% - Accent3 53 2" xfId="0"/>
    <cellStyle name="40% - Accent3 53 2 2" xfId="0"/>
    <cellStyle name="40% - Accent3 53 2 3" xfId="0"/>
    <cellStyle name="40% - Accent3 53 3" xfId="0"/>
    <cellStyle name="40% - Accent3 53 4" xfId="0"/>
    <cellStyle name="40% - Accent3 54" xfId="0"/>
    <cellStyle name="40% - Accent3 54 2" xfId="0"/>
    <cellStyle name="40% - Accent3 54 2 2" xfId="0"/>
    <cellStyle name="40% - Accent3 54 2 3" xfId="0"/>
    <cellStyle name="40% - Accent3 54 3" xfId="0"/>
    <cellStyle name="40% - Accent3 54 4" xfId="0"/>
    <cellStyle name="40% - Accent3 55" xfId="0"/>
    <cellStyle name="40% - Accent3 55 2" xfId="0"/>
    <cellStyle name="40% - Accent3 55 2 2" xfId="0"/>
    <cellStyle name="40% - Accent3 55 2 3" xfId="0"/>
    <cellStyle name="40% - Accent3 55 2_Annexure" xfId="0"/>
    <cellStyle name="40% - Accent3 55 3" xfId="0"/>
    <cellStyle name="40% - Accent3 55 4" xfId="0"/>
    <cellStyle name="40% - Accent3 55_Annexure" xfId="0"/>
    <cellStyle name="40% - Accent3 56" xfId="0"/>
    <cellStyle name="40% - Accent3 56 2" xfId="0"/>
    <cellStyle name="40% - Accent3 56 2 2" xfId="0"/>
    <cellStyle name="40% - Accent3 56 2 3" xfId="0"/>
    <cellStyle name="40% - Accent3 56 2_Annexure" xfId="0"/>
    <cellStyle name="40% - Accent3 56 3" xfId="0"/>
    <cellStyle name="40% - Accent3 56 4" xfId="0"/>
    <cellStyle name="40% - Accent3 56_Annexure" xfId="0"/>
    <cellStyle name="40% - Accent3 57" xfId="0"/>
    <cellStyle name="40% - Accent3 57 2" xfId="0"/>
    <cellStyle name="40% - Accent3 57 2 2" xfId="0"/>
    <cellStyle name="40% - Accent3 57 2 3" xfId="0"/>
    <cellStyle name="40% - Accent3 57 2_Annexure" xfId="0"/>
    <cellStyle name="40% - Accent3 57 3" xfId="0"/>
    <cellStyle name="40% - Accent3 57 4" xfId="0"/>
    <cellStyle name="40% - Accent3 57_Annexure" xfId="0"/>
    <cellStyle name="40% - Accent3 58" xfId="0"/>
    <cellStyle name="40% - Accent3 58 2" xfId="0"/>
    <cellStyle name="40% - Accent3 58 2 2" xfId="0"/>
    <cellStyle name="40% - Accent3 58 2 3" xfId="0"/>
    <cellStyle name="40% - Accent3 58 2_Annexure" xfId="0"/>
    <cellStyle name="40% - Accent3 58 3" xfId="0"/>
    <cellStyle name="40% - Accent3 58 4" xfId="0"/>
    <cellStyle name="40% - Accent3 58_Annexure" xfId="0"/>
    <cellStyle name="40% - Accent3 59" xfId="0"/>
    <cellStyle name="40% - Accent3 59 2" xfId="0"/>
    <cellStyle name="40% - Accent3 59 2 2" xfId="0"/>
    <cellStyle name="40% - Accent3 59 2 3" xfId="0"/>
    <cellStyle name="40% - Accent3 59 2_Annexure" xfId="0"/>
    <cellStyle name="40% - Accent3 59 3" xfId="0"/>
    <cellStyle name="40% - Accent3 59 4" xfId="0"/>
    <cellStyle name="40% - Accent3 59_Annexure" xfId="0"/>
    <cellStyle name="40% - Accent3 5_Annexure" xfId="0"/>
    <cellStyle name="40% - Accent3 6" xfId="0"/>
    <cellStyle name="40% - Accent3 6 2" xfId="0"/>
    <cellStyle name="40% - Accent3 6 2 2" xfId="0"/>
    <cellStyle name="40% - Accent3 6 2 3" xfId="0"/>
    <cellStyle name="40% - Accent3 6 2_Annexure" xfId="0"/>
    <cellStyle name="40% - Accent3 6 3" xfId="0"/>
    <cellStyle name="40% - Accent3 6 4" xfId="0"/>
    <cellStyle name="40% - Accent3 6 5" xfId="0"/>
    <cellStyle name="40% - Accent3 6 6" xfId="0"/>
    <cellStyle name="40% - Accent3 60" xfId="0"/>
    <cellStyle name="40% - Accent3 60 2" xfId="0"/>
    <cellStyle name="40% - Accent3 60 3" xfId="0"/>
    <cellStyle name="40% - Accent3 60_Annexure" xfId="0"/>
    <cellStyle name="40% - Accent3 61" xfId="0"/>
    <cellStyle name="40% - Accent3 61 2" xfId="0"/>
    <cellStyle name="40% - Accent3 61 3" xfId="0"/>
    <cellStyle name="40% - Accent3 61_Annexure" xfId="0"/>
    <cellStyle name="40% - Accent3 62" xfId="0"/>
    <cellStyle name="40% - Accent3 62 2" xfId="0"/>
    <cellStyle name="40% - Accent3 62 3" xfId="0"/>
    <cellStyle name="40% - Accent3 62_Annexure" xfId="0"/>
    <cellStyle name="40% - Accent3 63" xfId="0"/>
    <cellStyle name="40% - Accent3 63 2" xfId="0"/>
    <cellStyle name="40% - Accent3 63 3" xfId="0"/>
    <cellStyle name="40% - Accent3 63_Annexure" xfId="0"/>
    <cellStyle name="40% - Accent3 64" xfId="0"/>
    <cellStyle name="40% - Accent3 64 2" xfId="0"/>
    <cellStyle name="40% - Accent3 64 3" xfId="0"/>
    <cellStyle name="40% - Accent3 64_Annexure" xfId="0"/>
    <cellStyle name="40% - Accent3 65" xfId="0"/>
    <cellStyle name="40% - Accent3 65 2" xfId="0"/>
    <cellStyle name="40% - Accent3 65 3" xfId="0"/>
    <cellStyle name="40% - Accent3 65_Annexure" xfId="0"/>
    <cellStyle name="40% - Accent3 66" xfId="0"/>
    <cellStyle name="40% - Accent3 66 2" xfId="0"/>
    <cellStyle name="40% - Accent3 66 3" xfId="0"/>
    <cellStyle name="40% - Accent3 66_Annexure" xfId="0"/>
    <cellStyle name="40% - Accent3 67" xfId="0"/>
    <cellStyle name="40% - Accent3 67 2" xfId="0"/>
    <cellStyle name="40% - Accent3 67 3" xfId="0"/>
    <cellStyle name="40% - Accent3 67_Annexure" xfId="0"/>
    <cellStyle name="40% - Accent3 68" xfId="0"/>
    <cellStyle name="40% - Accent3 68 2" xfId="0"/>
    <cellStyle name="40% - Accent3 68 3" xfId="0"/>
    <cellStyle name="40% - Accent3 68_Annexure" xfId="0"/>
    <cellStyle name="40% - Accent3 69" xfId="0"/>
    <cellStyle name="40% - Accent3 69 2" xfId="0"/>
    <cellStyle name="40% - Accent3 69 3" xfId="0"/>
    <cellStyle name="40% - Accent3 69_Annexure" xfId="0"/>
    <cellStyle name="40% - Accent3 6_Annexure" xfId="0"/>
    <cellStyle name="40% - Accent3 7" xfId="0"/>
    <cellStyle name="40% - Accent3 7 10" xfId="0"/>
    <cellStyle name="40% - Accent3 7 11" xfId="0"/>
    <cellStyle name="40% - Accent3 7 2" xfId="0"/>
    <cellStyle name="40% - Accent3 7 2 2" xfId="0"/>
    <cellStyle name="40% - Accent3 7 2 3" xfId="0"/>
    <cellStyle name="40% - Accent3 7 2_Annexure" xfId="0"/>
    <cellStyle name="40% - Accent3 7 3" xfId="0"/>
    <cellStyle name="40% - Accent3 7 4" xfId="0"/>
    <cellStyle name="40% - Accent3 7 5" xfId="0"/>
    <cellStyle name="40% - Accent3 7 6" xfId="0"/>
    <cellStyle name="40% - Accent3 7 7" xfId="0"/>
    <cellStyle name="40% - Accent3 7 8" xfId="0"/>
    <cellStyle name="40% - Accent3 7 9" xfId="0"/>
    <cellStyle name="40% - Accent3 70" xfId="0"/>
    <cellStyle name="40% - Accent3 70 2" xfId="0"/>
    <cellStyle name="40% - Accent3 70 3" xfId="0"/>
    <cellStyle name="40% - Accent3 70_Annexure" xfId="0"/>
    <cellStyle name="40% - Accent3 71" xfId="0"/>
    <cellStyle name="40% - Accent3 71 2" xfId="0"/>
    <cellStyle name="40% - Accent3 71 3" xfId="0"/>
    <cellStyle name="40% - Accent3 71_Annexure" xfId="0"/>
    <cellStyle name="40% - Accent3 72" xfId="0"/>
    <cellStyle name="40% - Accent3 72 2" xfId="0"/>
    <cellStyle name="40% - Accent3 72 3" xfId="0"/>
    <cellStyle name="40% - Accent3 72_Annexure" xfId="0"/>
    <cellStyle name="40% - Accent3 73" xfId="0"/>
    <cellStyle name="40% - Accent3 73 2" xfId="0"/>
    <cellStyle name="40% - Accent3 73 3" xfId="0"/>
    <cellStyle name="40% - Accent3 73_Annexure" xfId="0"/>
    <cellStyle name="40% - Accent3 74" xfId="0"/>
    <cellStyle name="40% - Accent3 74 2" xfId="0"/>
    <cellStyle name="40% - Accent3 74 3" xfId="0"/>
    <cellStyle name="40% - Accent3 74_Annexure" xfId="0"/>
    <cellStyle name="40% - Accent3 75" xfId="0"/>
    <cellStyle name="40% - Accent3 75 2" xfId="0"/>
    <cellStyle name="40% - Accent3 75 3" xfId="0"/>
    <cellStyle name="40% - Accent3 75_Annexure" xfId="0"/>
    <cellStyle name="40% - Accent3 76" xfId="0"/>
    <cellStyle name="40% - Accent3 76 2" xfId="0"/>
    <cellStyle name="40% - Accent3 76 3" xfId="0"/>
    <cellStyle name="40% - Accent3 76_Annexure" xfId="0"/>
    <cellStyle name="40% - Accent3 77" xfId="0"/>
    <cellStyle name="40% - Accent3 77 2" xfId="0"/>
    <cellStyle name="40% - Accent3 77 3" xfId="0"/>
    <cellStyle name="40% - Accent3 77_Annexure" xfId="0"/>
    <cellStyle name="40% - Accent3 78" xfId="0"/>
    <cellStyle name="40% - Accent3 78 2" xfId="0"/>
    <cellStyle name="40% - Accent3 78 3" xfId="0"/>
    <cellStyle name="40% - Accent3 78_Annexure" xfId="0"/>
    <cellStyle name="40% - Accent3 79" xfId="0"/>
    <cellStyle name="40% - Accent3 79 2" xfId="0"/>
    <cellStyle name="40% - Accent3 79 3" xfId="0"/>
    <cellStyle name="40% - Accent3 79_Annexure" xfId="0"/>
    <cellStyle name="40% - Accent3 7_Annexure" xfId="0"/>
    <cellStyle name="40% - Accent3 8" xfId="0"/>
    <cellStyle name="40% - Accent3 8 2" xfId="0"/>
    <cellStyle name="40% - Accent3 8 2 2" xfId="0"/>
    <cellStyle name="40% - Accent3 8 2 3" xfId="0"/>
    <cellStyle name="40% - Accent3 8 2_Annexure" xfId="0"/>
    <cellStyle name="40% - Accent3 8 3" xfId="0"/>
    <cellStyle name="40% - Accent3 8 4" xfId="0"/>
    <cellStyle name="40% - Accent3 80" xfId="0"/>
    <cellStyle name="40% - Accent3 80 2" xfId="0"/>
    <cellStyle name="40% - Accent3 80 3" xfId="0"/>
    <cellStyle name="40% - Accent3 80_Annexure" xfId="0"/>
    <cellStyle name="40% - Accent3 81" xfId="0"/>
    <cellStyle name="40% - Accent3 81 2" xfId="0"/>
    <cellStyle name="40% - Accent3 81 3" xfId="0"/>
    <cellStyle name="40% - Accent3 81_Annexure" xfId="0"/>
    <cellStyle name="40% - Accent3 82" xfId="0"/>
    <cellStyle name="40% - Accent3 82 2" xfId="0"/>
    <cellStyle name="40% - Accent3 82 3" xfId="0"/>
    <cellStyle name="40% - Accent3 82_Annexure" xfId="0"/>
    <cellStyle name="40% - Accent3 83" xfId="0"/>
    <cellStyle name="40% - Accent3 83 2" xfId="0"/>
    <cellStyle name="40% - Accent3 83 3" xfId="0"/>
    <cellStyle name="40% - Accent3 83_Annexure" xfId="0"/>
    <cellStyle name="40% - Accent3 84" xfId="0"/>
    <cellStyle name="40% - Accent3 85" xfId="0"/>
    <cellStyle name="40% - Accent3 86" xfId="0"/>
    <cellStyle name="40% - Accent3 87" xfId="0"/>
    <cellStyle name="40% - Accent3 88" xfId="0"/>
    <cellStyle name="40% - Accent3 89" xfId="0"/>
    <cellStyle name="40% - Accent3 8_Annexure" xfId="0"/>
    <cellStyle name="40% - Accent3 9" xfId="0"/>
    <cellStyle name="40% - Accent3 9 2" xfId="0"/>
    <cellStyle name="40% - Accent3 9 2 2" xfId="0"/>
    <cellStyle name="40% - Accent3 9 2 3" xfId="0"/>
    <cellStyle name="40% - Accent3 9 2_Annexure" xfId="0"/>
    <cellStyle name="40% - Accent3 9 3" xfId="0"/>
    <cellStyle name="40% - Accent3 9 4" xfId="0"/>
    <cellStyle name="40% - Accent3 90" xfId="0"/>
    <cellStyle name="40% - Accent3 91" xfId="0"/>
    <cellStyle name="40% - Accent3 92" xfId="0"/>
    <cellStyle name="40% - Accent3 9_Annexure" xfId="0"/>
    <cellStyle name="40% - Accent4 10" xfId="0"/>
    <cellStyle name="40% - Accent4 10 2" xfId="0"/>
    <cellStyle name="40% - Accent4 10 2 2" xfId="0"/>
    <cellStyle name="40% - Accent4 10 2 3" xfId="0"/>
    <cellStyle name="40% - Accent4 10 2_Annexure" xfId="0"/>
    <cellStyle name="40% - Accent4 10 3" xfId="0"/>
    <cellStyle name="40% - Accent4 10 4" xfId="0"/>
    <cellStyle name="40% - Accent4 10_Annexure" xfId="0"/>
    <cellStyle name="40% - Accent4 11" xfId="0"/>
    <cellStyle name="40% - Accent4 11 2" xfId="0"/>
    <cellStyle name="40% - Accent4 11 2 2" xfId="0"/>
    <cellStyle name="40% - Accent4 11 2 3" xfId="0"/>
    <cellStyle name="40% - Accent4 11 2_Annexure" xfId="0"/>
    <cellStyle name="40% - Accent4 11 3" xfId="0"/>
    <cellStyle name="40% - Accent4 11 4" xfId="0"/>
    <cellStyle name="40% - Accent4 11_Annexure" xfId="0"/>
    <cellStyle name="40% - Accent4 12" xfId="0"/>
    <cellStyle name="40% - Accent4 12 2" xfId="0"/>
    <cellStyle name="40% - Accent4 12 2 2" xfId="0"/>
    <cellStyle name="40% - Accent4 12 2 3" xfId="0"/>
    <cellStyle name="40% - Accent4 12 2_Annexure" xfId="0"/>
    <cellStyle name="40% - Accent4 12 3" xfId="0"/>
    <cellStyle name="40% - Accent4 12 4" xfId="0"/>
    <cellStyle name="40% - Accent4 12_Annexure" xfId="0"/>
    <cellStyle name="40% - Accent4 13" xfId="0"/>
    <cellStyle name="40% - Accent4 13 2" xfId="0"/>
    <cellStyle name="40% - Accent4 13 2 2" xfId="0"/>
    <cellStyle name="40% - Accent4 13 2 3" xfId="0"/>
    <cellStyle name="40% - Accent4 13 2_Annexure" xfId="0"/>
    <cellStyle name="40% - Accent4 13 3" xfId="0"/>
    <cellStyle name="40% - Accent4 13 4" xfId="0"/>
    <cellStyle name="40% - Accent4 13_Annexure" xfId="0"/>
    <cellStyle name="40% - Accent4 14" xfId="0"/>
    <cellStyle name="40% - Accent4 14 2" xfId="0"/>
    <cellStyle name="40% - Accent4 14 2 2" xfId="0"/>
    <cellStyle name="40% - Accent4 14 2 3" xfId="0"/>
    <cellStyle name="40% - Accent4 14 2_Annexure" xfId="0"/>
    <cellStyle name="40% - Accent4 14 3" xfId="0"/>
    <cellStyle name="40% - Accent4 14 4" xfId="0"/>
    <cellStyle name="40% - Accent4 14_Annexure" xfId="0"/>
    <cellStyle name="40% - Accent4 15" xfId="0"/>
    <cellStyle name="40% - Accent4 15 2" xfId="0"/>
    <cellStyle name="40% - Accent4 15 2 2" xfId="0"/>
    <cellStyle name="40% - Accent4 15 2 3" xfId="0"/>
    <cellStyle name="40% - Accent4 15 2_Annexure" xfId="0"/>
    <cellStyle name="40% - Accent4 15 3" xfId="0"/>
    <cellStyle name="40% - Accent4 15 4" xfId="0"/>
    <cellStyle name="40% - Accent4 15_Annexure" xfId="0"/>
    <cellStyle name="40% - Accent4 16" xfId="0"/>
    <cellStyle name="40% - Accent4 16 2" xfId="0"/>
    <cellStyle name="40% - Accent4 16 2 2" xfId="0"/>
    <cellStyle name="40% - Accent4 16 2 3" xfId="0"/>
    <cellStyle name="40% - Accent4 16 2_Annexure" xfId="0"/>
    <cellStyle name="40% - Accent4 16 3" xfId="0"/>
    <cellStyle name="40% - Accent4 16 4" xfId="0"/>
    <cellStyle name="40% - Accent4 16_Annexure" xfId="0"/>
    <cellStyle name="40% - Accent4 17" xfId="0"/>
    <cellStyle name="40% - Accent4 17 2" xfId="0"/>
    <cellStyle name="40% - Accent4 17 2 2" xfId="0"/>
    <cellStyle name="40% - Accent4 17 2 3" xfId="0"/>
    <cellStyle name="40% - Accent4 17 2_Annexure" xfId="0"/>
    <cellStyle name="40% - Accent4 17 3" xfId="0"/>
    <cellStyle name="40% - Accent4 17 4" xfId="0"/>
    <cellStyle name="40% - Accent4 17_Annexure" xfId="0"/>
    <cellStyle name="40% - Accent4 18" xfId="0"/>
    <cellStyle name="40% - Accent4 18 2" xfId="0"/>
    <cellStyle name="40% - Accent4 18 2 2" xfId="0"/>
    <cellStyle name="40% - Accent4 18 2 3" xfId="0"/>
    <cellStyle name="40% - Accent4 18 2_Annexure" xfId="0"/>
    <cellStyle name="40% - Accent4 18 3" xfId="0"/>
    <cellStyle name="40% - Accent4 18 4" xfId="0"/>
    <cellStyle name="40% - Accent4 18_Annexure" xfId="0"/>
    <cellStyle name="40% - Accent4 19" xfId="0"/>
    <cellStyle name="40% - Accent4 19 2" xfId="0"/>
    <cellStyle name="40% - Accent4 19 2 2" xfId="0"/>
    <cellStyle name="40% - Accent4 19 2 3" xfId="0"/>
    <cellStyle name="40% - Accent4 19 2_Annexure" xfId="0"/>
    <cellStyle name="40% - Accent4 19 3" xfId="0"/>
    <cellStyle name="40% - Accent4 19 4" xfId="0"/>
    <cellStyle name="40% - Accent4 19_Annexure" xfId="0"/>
    <cellStyle name="40% - Accent4 2" xfId="0"/>
    <cellStyle name="40% - Accent4 2 10" xfId="0"/>
    <cellStyle name="40% - Accent4 2 11" xfId="0"/>
    <cellStyle name="40% - Accent4 2 2" xfId="0"/>
    <cellStyle name="40% - Accent4 2 2 2" xfId="0"/>
    <cellStyle name="40% - Accent4 2 2 3" xfId="0"/>
    <cellStyle name="40% - Accent4 2 2 4" xfId="0"/>
    <cellStyle name="40% - Accent4 2 2 5" xfId="0"/>
    <cellStyle name="40% - Accent4 2 2_Annexure" xfId="0"/>
    <cellStyle name="40% - Accent4 2 3" xfId="0"/>
    <cellStyle name="40% - Accent4 2 3 2" xfId="0"/>
    <cellStyle name="40% - Accent4 2 3 3" xfId="0"/>
    <cellStyle name="40% - Accent4 2 3_Annexure" xfId="0"/>
    <cellStyle name="40% - Accent4 2 4" xfId="0"/>
    <cellStyle name="40% - Accent4 2 4 2" xfId="0"/>
    <cellStyle name="40% - Accent4 2 4 3" xfId="0"/>
    <cellStyle name="40% - Accent4 2 4_Annexure" xfId="0"/>
    <cellStyle name="40% - Accent4 2 5" xfId="0"/>
    <cellStyle name="40% - Accent4 2 5 2" xfId="0"/>
    <cellStyle name="40% - Accent4 2 5 3" xfId="0"/>
    <cellStyle name="40% - Accent4 2 6" xfId="0"/>
    <cellStyle name="40% - Accent4 2 7" xfId="0"/>
    <cellStyle name="40% - Accent4 2 8" xfId="0"/>
    <cellStyle name="40% - Accent4 2 8 2" xfId="0"/>
    <cellStyle name="40% - Accent4 2 8_Annexure" xfId="0"/>
    <cellStyle name="40% - Accent4 2 9" xfId="0"/>
    <cellStyle name="40% - Accent4 20" xfId="0"/>
    <cellStyle name="40% - Accent4 20 2" xfId="0"/>
    <cellStyle name="40% - Accent4 20 2 2" xfId="0"/>
    <cellStyle name="40% - Accent4 20 2 3" xfId="0"/>
    <cellStyle name="40% - Accent4 20 2_Annexure" xfId="0"/>
    <cellStyle name="40% - Accent4 20 3" xfId="0"/>
    <cellStyle name="40% - Accent4 20 4" xfId="0"/>
    <cellStyle name="40% - Accent4 20_Annexure" xfId="0"/>
    <cellStyle name="40% - Accent4 21" xfId="0"/>
    <cellStyle name="40% - Accent4 21 2" xfId="0"/>
    <cellStyle name="40% - Accent4 21 2 2" xfId="0"/>
    <cellStyle name="40% - Accent4 21 2 3" xfId="0"/>
    <cellStyle name="40% - Accent4 21 2_Annexure" xfId="0"/>
    <cellStyle name="40% - Accent4 21 3" xfId="0"/>
    <cellStyle name="40% - Accent4 21 4" xfId="0"/>
    <cellStyle name="40% - Accent4 21_Annexure" xfId="0"/>
    <cellStyle name="40% - Accent4 22" xfId="0"/>
    <cellStyle name="40% - Accent4 22 2" xfId="0"/>
    <cellStyle name="40% - Accent4 22 2 2" xfId="0"/>
    <cellStyle name="40% - Accent4 22 2 3" xfId="0"/>
    <cellStyle name="40% - Accent4 22 2_Annexure" xfId="0"/>
    <cellStyle name="40% - Accent4 22 3" xfId="0"/>
    <cellStyle name="40% - Accent4 22 4" xfId="0"/>
    <cellStyle name="40% - Accent4 22_Annexure" xfId="0"/>
    <cellStyle name="40% - Accent4 23" xfId="0"/>
    <cellStyle name="40% - Accent4 23 2" xfId="0"/>
    <cellStyle name="40% - Accent4 23 2 2" xfId="0"/>
    <cellStyle name="40% - Accent4 23 2 3" xfId="0"/>
    <cellStyle name="40% - Accent4 23 2_Annexure" xfId="0"/>
    <cellStyle name="40% - Accent4 23 3" xfId="0"/>
    <cellStyle name="40% - Accent4 23 4" xfId="0"/>
    <cellStyle name="40% - Accent4 23_Annexure" xfId="0"/>
    <cellStyle name="40% - Accent4 24" xfId="0"/>
    <cellStyle name="40% - Accent4 24 2" xfId="0"/>
    <cellStyle name="40% - Accent4 24 2 2" xfId="0"/>
    <cellStyle name="40% - Accent4 24 2 3" xfId="0"/>
    <cellStyle name="40% - Accent4 24 2_Annexure" xfId="0"/>
    <cellStyle name="40% - Accent4 24 3" xfId="0"/>
    <cellStyle name="40% - Accent4 24 4" xfId="0"/>
    <cellStyle name="40% - Accent4 24_Annexure" xfId="0"/>
    <cellStyle name="40% - Accent4 25" xfId="0"/>
    <cellStyle name="40% - Accent4 25 2" xfId="0"/>
    <cellStyle name="40% - Accent4 25 2 2" xfId="0"/>
    <cellStyle name="40% - Accent4 25 2 3" xfId="0"/>
    <cellStyle name="40% - Accent4 25 2_Annexure" xfId="0"/>
    <cellStyle name="40% - Accent4 25 3" xfId="0"/>
    <cellStyle name="40% - Accent4 25 4" xfId="0"/>
    <cellStyle name="40% - Accent4 25_Annexure" xfId="0"/>
    <cellStyle name="40% - Accent4 26" xfId="0"/>
    <cellStyle name="40% - Accent4 26 2" xfId="0"/>
    <cellStyle name="40% - Accent4 26 2 2" xfId="0"/>
    <cellStyle name="40% - Accent4 26 2 3" xfId="0"/>
    <cellStyle name="40% - Accent4 26 2_Annexure" xfId="0"/>
    <cellStyle name="40% - Accent4 26 3" xfId="0"/>
    <cellStyle name="40% - Accent4 26 4" xfId="0"/>
    <cellStyle name="40% - Accent4 26_Annexure" xfId="0"/>
    <cellStyle name="40% - Accent4 27" xfId="0"/>
    <cellStyle name="40% - Accent4 27 2" xfId="0"/>
    <cellStyle name="40% - Accent4 27 2 2" xfId="0"/>
    <cellStyle name="40% - Accent4 27 2 3" xfId="0"/>
    <cellStyle name="40% - Accent4 27 2_Annexure" xfId="0"/>
    <cellStyle name="40% - Accent4 27 3" xfId="0"/>
    <cellStyle name="40% - Accent4 27 4" xfId="0"/>
    <cellStyle name="40% - Accent4 27_Annexure" xfId="0"/>
    <cellStyle name="40% - Accent4 28" xfId="0"/>
    <cellStyle name="40% - Accent4 28 2" xfId="0"/>
    <cellStyle name="40% - Accent4 28 2 2" xfId="0"/>
    <cellStyle name="40% - Accent4 28 2 3" xfId="0"/>
    <cellStyle name="40% - Accent4 28 2_Annexure" xfId="0"/>
    <cellStyle name="40% - Accent4 28 3" xfId="0"/>
    <cellStyle name="40% - Accent4 28 4" xfId="0"/>
    <cellStyle name="40% - Accent4 28_Annexure" xfId="0"/>
    <cellStyle name="40% - Accent4 29" xfId="0"/>
    <cellStyle name="40% - Accent4 29 2" xfId="0"/>
    <cellStyle name="40% - Accent4 29 2 2" xfId="0"/>
    <cellStyle name="40% - Accent4 29 2 3" xfId="0"/>
    <cellStyle name="40% - Accent4 29 2_Annexure" xfId="0"/>
    <cellStyle name="40% - Accent4 29 3" xfId="0"/>
    <cellStyle name="40% - Accent4 29 4" xfId="0"/>
    <cellStyle name="40% - Accent4 29_Annexure" xfId="0"/>
    <cellStyle name="40% - Accent4 3" xfId="0"/>
    <cellStyle name="40% - Accent4 3 2" xfId="0"/>
    <cellStyle name="40% - Accent4 3 2 2" xfId="0"/>
    <cellStyle name="40% - Accent4 3 3" xfId="0"/>
    <cellStyle name="40% - Accent4 3 4" xfId="0"/>
    <cellStyle name="40% - Accent4 3 5" xfId="0"/>
    <cellStyle name="40% - Accent4 30" xfId="0"/>
    <cellStyle name="40% - Accent4 30 2" xfId="0"/>
    <cellStyle name="40% - Accent4 30 2 2" xfId="0"/>
    <cellStyle name="40% - Accent4 30 2 3" xfId="0"/>
    <cellStyle name="40% - Accent4 30 2_Annexure" xfId="0"/>
    <cellStyle name="40% - Accent4 30 3" xfId="0"/>
    <cellStyle name="40% - Accent4 30 4" xfId="0"/>
    <cellStyle name="40% - Accent4 30_Annexure" xfId="0"/>
    <cellStyle name="40% - Accent4 31" xfId="0"/>
    <cellStyle name="40% - Accent4 31 2" xfId="0"/>
    <cellStyle name="40% - Accent4 31 2 2" xfId="0"/>
    <cellStyle name="40% - Accent4 31 2 3" xfId="0"/>
    <cellStyle name="40% - Accent4 31 2_Annexure" xfId="0"/>
    <cellStyle name="40% - Accent4 31 3" xfId="0"/>
    <cellStyle name="40% - Accent4 31 4" xfId="0"/>
    <cellStyle name="40% - Accent4 31_Annexure" xfId="0"/>
    <cellStyle name="40% - Accent4 32" xfId="0"/>
    <cellStyle name="40% - Accent4 32 2" xfId="0"/>
    <cellStyle name="40% - Accent4 32 2 2" xfId="0"/>
    <cellStyle name="40% - Accent4 32 2 3" xfId="0"/>
    <cellStyle name="40% - Accent4 32 2_BSD2" xfId="0"/>
    <cellStyle name="40% - Accent4 32 3" xfId="0"/>
    <cellStyle name="40% - Accent4 32 4" xfId="0"/>
    <cellStyle name="40% - Accent4 32_BSD2" xfId="0"/>
    <cellStyle name="40% - Accent4 33" xfId="0"/>
    <cellStyle name="40% - Accent4 33 2" xfId="0"/>
    <cellStyle name="40% - Accent4 33 2 2" xfId="0"/>
    <cellStyle name="40% - Accent4 33 2 3" xfId="0"/>
    <cellStyle name="40% - Accent4 33 2_BSD2" xfId="0"/>
    <cellStyle name="40% - Accent4 33 3" xfId="0"/>
    <cellStyle name="40% - Accent4 33 4" xfId="0"/>
    <cellStyle name="40% - Accent4 33_BSD2" xfId="0"/>
    <cellStyle name="40% - Accent4 34" xfId="0"/>
    <cellStyle name="40% - Accent4 34 2" xfId="0"/>
    <cellStyle name="40% - Accent4 34 2 2" xfId="0"/>
    <cellStyle name="40% - Accent4 34 2 3" xfId="0"/>
    <cellStyle name="40% - Accent4 34 2_BSD2" xfId="0"/>
    <cellStyle name="40% - Accent4 34 3" xfId="0"/>
    <cellStyle name="40% - Accent4 34 4" xfId="0"/>
    <cellStyle name="40% - Accent4 34_BSD2" xfId="0"/>
    <cellStyle name="40% - Accent4 35" xfId="0"/>
    <cellStyle name="40% - Accent4 35 2" xfId="0"/>
    <cellStyle name="40% - Accent4 35 2 2" xfId="0"/>
    <cellStyle name="40% - Accent4 35 2 3" xfId="0"/>
    <cellStyle name="40% - Accent4 35 2_BSD2" xfId="0"/>
    <cellStyle name="40% - Accent4 35 3" xfId="0"/>
    <cellStyle name="40% - Accent4 35 4" xfId="0"/>
    <cellStyle name="40% - Accent4 35_BSD2" xfId="0"/>
    <cellStyle name="40% - Accent4 36" xfId="0"/>
    <cellStyle name="40% - Accent4 36 2" xfId="0"/>
    <cellStyle name="40% - Accent4 36 2 2" xfId="0"/>
    <cellStyle name="40% - Accent4 36 2 3" xfId="0"/>
    <cellStyle name="40% - Accent4 36 2_BSD2" xfId="0"/>
    <cellStyle name="40% - Accent4 36 3" xfId="0"/>
    <cellStyle name="40% - Accent4 36 4" xfId="0"/>
    <cellStyle name="40% - Accent4 36_BSD2" xfId="0"/>
    <cellStyle name="40% - Accent4 37" xfId="0"/>
    <cellStyle name="40% - Accent4 37 2" xfId="0"/>
    <cellStyle name="40% - Accent4 37 2 2" xfId="0"/>
    <cellStyle name="40% - Accent4 37 2 3" xfId="0"/>
    <cellStyle name="40% - Accent4 37 2_BSD2" xfId="0"/>
    <cellStyle name="40% - Accent4 37 3" xfId="0"/>
    <cellStyle name="40% - Accent4 37 4" xfId="0"/>
    <cellStyle name="40% - Accent4 37_BSD2" xfId="0"/>
    <cellStyle name="40% - Accent4 38" xfId="0"/>
    <cellStyle name="40% - Accent4 38 2" xfId="0"/>
    <cellStyle name="40% - Accent4 38 2 2" xfId="0"/>
    <cellStyle name="40% - Accent4 38 2 3" xfId="0"/>
    <cellStyle name="40% - Accent4 38 2_BSD2" xfId="0"/>
    <cellStyle name="40% - Accent4 38 3" xfId="0"/>
    <cellStyle name="40% - Accent4 38 4" xfId="0"/>
    <cellStyle name="40% - Accent4 38_BSD2" xfId="0"/>
    <cellStyle name="40% - Accent4 39" xfId="0"/>
    <cellStyle name="40% - Accent4 39 2" xfId="0"/>
    <cellStyle name="40% - Accent4 39 2 2" xfId="0"/>
    <cellStyle name="40% - Accent4 39 2 3" xfId="0"/>
    <cellStyle name="40% - Accent4 39 2_BSD2" xfId="0"/>
    <cellStyle name="40% - Accent4 39 3" xfId="0"/>
    <cellStyle name="40% - Accent4 39 4" xfId="0"/>
    <cellStyle name="40% - Accent4 39_BSD2" xfId="0"/>
    <cellStyle name="40% - Accent4 3_Annexure" xfId="0"/>
    <cellStyle name="40% - Accent4 4" xfId="0"/>
    <cellStyle name="40% - Accent4 4 2" xfId="0"/>
    <cellStyle name="40% - Accent4 4 2 2" xfId="0"/>
    <cellStyle name="40% - Accent4 4 2 3" xfId="0"/>
    <cellStyle name="40% - Accent4 4 2_BSD2" xfId="0"/>
    <cellStyle name="40% - Accent4 4 3" xfId="0"/>
    <cellStyle name="40% - Accent4 4 4" xfId="0"/>
    <cellStyle name="40% - Accent4 4 5" xfId="0"/>
    <cellStyle name="40% - Accent4 4 6" xfId="0"/>
    <cellStyle name="40% - Accent4 40" xfId="0"/>
    <cellStyle name="40% - Accent4 40 2" xfId="0"/>
    <cellStyle name="40% - Accent4 40 2 2" xfId="0"/>
    <cellStyle name="40% - Accent4 40 2 3" xfId="0"/>
    <cellStyle name="40% - Accent4 40 2_BSD2" xfId="0"/>
    <cellStyle name="40% - Accent4 40 3" xfId="0"/>
    <cellStyle name="40% - Accent4 40 4" xfId="0"/>
    <cellStyle name="40% - Accent4 40_BSD2" xfId="0"/>
    <cellStyle name="40% - Accent4 41" xfId="0"/>
    <cellStyle name="40% - Accent4 41 2" xfId="0"/>
    <cellStyle name="40% - Accent4 41 2 2" xfId="0"/>
    <cellStyle name="40% - Accent4 41 2 3" xfId="0"/>
    <cellStyle name="40% - Accent4 41 2_BSD2" xfId="0"/>
    <cellStyle name="40% - Accent4 41 3" xfId="0"/>
    <cellStyle name="40% - Accent4 41 4" xfId="0"/>
    <cellStyle name="40% - Accent4 41_BSD2" xfId="0"/>
    <cellStyle name="40% - Accent4 42" xfId="0"/>
    <cellStyle name="40% - Accent4 42 2" xfId="0"/>
    <cellStyle name="40% - Accent4 42 2 2" xfId="0"/>
    <cellStyle name="40% - Accent4 42 2 3" xfId="0"/>
    <cellStyle name="40% - Accent4 42 2_BSD2" xfId="0"/>
    <cellStyle name="40% - Accent4 42 3" xfId="0"/>
    <cellStyle name="40% - Accent4 42 4" xfId="0"/>
    <cellStyle name="40% - Accent4 42_BSD2" xfId="0"/>
    <cellStyle name="40% - Accent4 43" xfId="0"/>
    <cellStyle name="40% - Accent4 43 2" xfId="0"/>
    <cellStyle name="40% - Accent4 43 2 2" xfId="0"/>
    <cellStyle name="40% - Accent4 43 2 3" xfId="0"/>
    <cellStyle name="40% - Accent4 43 2_BSD2" xfId="0"/>
    <cellStyle name="40% - Accent4 43 3" xfId="0"/>
    <cellStyle name="40% - Accent4 43 4" xfId="0"/>
    <cellStyle name="40% - Accent4 43_BSD2" xfId="0"/>
    <cellStyle name="40% - Accent4 44" xfId="0"/>
    <cellStyle name="40% - Accent4 44 2" xfId="0"/>
    <cellStyle name="40% - Accent4 44 2 2" xfId="0"/>
    <cellStyle name="40% - Accent4 44 2 3" xfId="0"/>
    <cellStyle name="40% - Accent4 44 2_BSD2" xfId="0"/>
    <cellStyle name="40% - Accent4 44 3" xfId="0"/>
    <cellStyle name="40% - Accent4 44 4" xfId="0"/>
    <cellStyle name="40% - Accent4 44_BSD2" xfId="0"/>
    <cellStyle name="40% - Accent4 45" xfId="0"/>
    <cellStyle name="40% - Accent4 45 2" xfId="0"/>
    <cellStyle name="40% - Accent4 45 2 2" xfId="0"/>
    <cellStyle name="40% - Accent4 45 2 3" xfId="0"/>
    <cellStyle name="40% - Accent4 45 2_BSD2" xfId="0"/>
    <cellStyle name="40% - Accent4 45 3" xfId="0"/>
    <cellStyle name="40% - Accent4 45 4" xfId="0"/>
    <cellStyle name="40% - Accent4 45_BSD2" xfId="0"/>
    <cellStyle name="40% - Accent4 46" xfId="0"/>
    <cellStyle name="40% - Accent4 46 2" xfId="0"/>
    <cellStyle name="40% - Accent4 46 2 2" xfId="0"/>
    <cellStyle name="40% - Accent4 46 2 3" xfId="0"/>
    <cellStyle name="40% - Accent4 46 2_BSD2" xfId="0"/>
    <cellStyle name="40% - Accent4 46 3" xfId="0"/>
    <cellStyle name="40% - Accent4 46 4" xfId="0"/>
    <cellStyle name="40% - Accent4 46_BSD2" xfId="0"/>
    <cellStyle name="40% - Accent4 47" xfId="0"/>
    <cellStyle name="40% - Accent4 47 2" xfId="0"/>
    <cellStyle name="40% - Accent4 47 2 2" xfId="0"/>
    <cellStyle name="40% - Accent4 47 2 3" xfId="0"/>
    <cellStyle name="40% - Accent4 47 2_BSD2" xfId="0"/>
    <cellStyle name="40% - Accent4 47 3" xfId="0"/>
    <cellStyle name="40% - Accent4 47 4" xfId="0"/>
    <cellStyle name="40% - Accent4 47_BSD2" xfId="0"/>
    <cellStyle name="40% - Accent4 48" xfId="0"/>
    <cellStyle name="40% - Accent4 48 2" xfId="0"/>
    <cellStyle name="40% - Accent4 48 2 2" xfId="0"/>
    <cellStyle name="40% - Accent4 48 2 3" xfId="0"/>
    <cellStyle name="40% - Accent4 48 2_BSD2" xfId="0"/>
    <cellStyle name="40% - Accent4 48 3" xfId="0"/>
    <cellStyle name="40% - Accent4 48 4" xfId="0"/>
    <cellStyle name="40% - Accent4 48_BSD2" xfId="0"/>
    <cellStyle name="40% - Accent4 49" xfId="0"/>
    <cellStyle name="40% - Accent4 49 2" xfId="0"/>
    <cellStyle name="40% - Accent4 49 2 2" xfId="0"/>
    <cellStyle name="40% - Accent4 49 2 3" xfId="0"/>
    <cellStyle name="40% - Accent4 49 2_BSD2" xfId="0"/>
    <cellStyle name="40% - Accent4 49 3" xfId="0"/>
    <cellStyle name="40% - Accent4 49 4" xfId="0"/>
    <cellStyle name="40% - Accent4 49_BSD2" xfId="0"/>
    <cellStyle name="40% - Accent4 4_Annexure" xfId="0"/>
    <cellStyle name="40% - Accent4 5" xfId="0"/>
    <cellStyle name="40% - Accent4 5 2" xfId="0"/>
    <cellStyle name="40% - Accent4 5 2 2" xfId="0"/>
    <cellStyle name="40% - Accent4 5 2 3" xfId="0"/>
    <cellStyle name="40% - Accent4 5 2_BSD2" xfId="0"/>
    <cellStyle name="40% - Accent4 5 3" xfId="0"/>
    <cellStyle name="40% - Accent4 5 4" xfId="0"/>
    <cellStyle name="40% - Accent4 5 5" xfId="0"/>
    <cellStyle name="40% - Accent4 5 6" xfId="0"/>
    <cellStyle name="40% - Accent4 50" xfId="0"/>
    <cellStyle name="40% - Accent4 50 2" xfId="0"/>
    <cellStyle name="40% - Accent4 50 2 2" xfId="0"/>
    <cellStyle name="40% - Accent4 50 2 3" xfId="0"/>
    <cellStyle name="40% - Accent4 50 2_BSD2" xfId="0"/>
    <cellStyle name="40% - Accent4 50 3" xfId="0"/>
    <cellStyle name="40% - Accent4 50 4" xfId="0"/>
    <cellStyle name="40% - Accent4 50_BSD2" xfId="0"/>
    <cellStyle name="40% - Accent4 51" xfId="0"/>
    <cellStyle name="40% - Accent4 51 2" xfId="0"/>
    <cellStyle name="40% - Accent4 51 2 2" xfId="0"/>
    <cellStyle name="40% - Accent4 51 2 3" xfId="0"/>
    <cellStyle name="40% - Accent4 51 2_BSD2" xfId="0"/>
    <cellStyle name="40% - Accent4 51 3" xfId="0"/>
    <cellStyle name="40% - Accent4 51 4" xfId="0"/>
    <cellStyle name="40% - Accent4 51_BSD2" xfId="0"/>
    <cellStyle name="40% - Accent4 52" xfId="0"/>
    <cellStyle name="40% - Accent4 52 2" xfId="0"/>
    <cellStyle name="40% - Accent4 52 2 2" xfId="0"/>
    <cellStyle name="40% - Accent4 52 2 3" xfId="0"/>
    <cellStyle name="40% - Accent4 52 2_BSD2" xfId="0"/>
    <cellStyle name="40% - Accent4 52 3" xfId="0"/>
    <cellStyle name="40% - Accent4 52 4" xfId="0"/>
    <cellStyle name="40% - Accent4 52_BSD2" xfId="0"/>
    <cellStyle name="40% - Accent4 53" xfId="0"/>
    <cellStyle name="40% - Accent4 53 2" xfId="0"/>
    <cellStyle name="40% - Accent4 53 2 2" xfId="0"/>
    <cellStyle name="40% - Accent4 53 2 3" xfId="0"/>
    <cellStyle name="40% - Accent4 53 2_BSD2" xfId="0"/>
    <cellStyle name="40% - Accent4 53 3" xfId="0"/>
    <cellStyle name="40% - Accent4 53 4" xfId="0"/>
    <cellStyle name="40% - Accent4 53_BSD2" xfId="0"/>
    <cellStyle name="40% - Accent4 54" xfId="0"/>
    <cellStyle name="40% - Accent4 54 2" xfId="0"/>
    <cellStyle name="40% - Accent4 54 2 2" xfId="0"/>
    <cellStyle name="40% - Accent4 54 2 3" xfId="0"/>
    <cellStyle name="40% - Accent4 54 2_BSD2" xfId="0"/>
    <cellStyle name="40% - Accent4 54 3" xfId="0"/>
    <cellStyle name="40% - Accent4 54 4" xfId="0"/>
    <cellStyle name="40% - Accent4 54_BSD2" xfId="0"/>
    <cellStyle name="40% - Accent4 55" xfId="0"/>
    <cellStyle name="40% - Accent4 55 2" xfId="0"/>
    <cellStyle name="40% - Accent4 55 2 2" xfId="0"/>
    <cellStyle name="40% - Accent4 55 2 3" xfId="0"/>
    <cellStyle name="40% - Accent4 55 2_BSD2" xfId="0"/>
    <cellStyle name="40% - Accent4 55 3" xfId="0"/>
    <cellStyle name="40% - Accent4 55 4" xfId="0"/>
    <cellStyle name="40% - Accent4 55_BSD2" xfId="0"/>
    <cellStyle name="40% - Accent4 56" xfId="0"/>
    <cellStyle name="40% - Accent4 56 2" xfId="0"/>
    <cellStyle name="40% - Accent4 56 2 2" xfId="0"/>
    <cellStyle name="40% - Accent4 56 2 3" xfId="0"/>
    <cellStyle name="40% - Accent4 56 2_BSD2" xfId="0"/>
    <cellStyle name="40% - Accent4 56 3" xfId="0"/>
    <cellStyle name="40% - Accent4 56 4" xfId="0"/>
    <cellStyle name="40% - Accent4 56_BSD2" xfId="0"/>
    <cellStyle name="40% - Accent4 57" xfId="0"/>
    <cellStyle name="40% - Accent4 57 2" xfId="0"/>
    <cellStyle name="40% - Accent4 57 2 2" xfId="0"/>
    <cellStyle name="40% - Accent4 57 2 3" xfId="0"/>
    <cellStyle name="40% - Accent4 57 2_BSD2" xfId="0"/>
    <cellStyle name="40% - Accent4 57 3" xfId="0"/>
    <cellStyle name="40% - Accent4 57 4" xfId="0"/>
    <cellStyle name="40% - Accent4 57_BSD2" xfId="0"/>
    <cellStyle name="40% - Accent4 58" xfId="0"/>
    <cellStyle name="40% - Accent4 58 2" xfId="0"/>
    <cellStyle name="40% - Accent4 58 2 2" xfId="0"/>
    <cellStyle name="40% - Accent4 58 2 3" xfId="0"/>
    <cellStyle name="40% - Accent4 58 2_BSD2" xfId="0"/>
    <cellStyle name="40% - Accent4 58 3" xfId="0"/>
    <cellStyle name="40% - Accent4 58 4" xfId="0"/>
    <cellStyle name="40% - Accent4 58_BSD2" xfId="0"/>
    <cellStyle name="40% - Accent4 59" xfId="0"/>
    <cellStyle name="40% - Accent4 59 2" xfId="0"/>
    <cellStyle name="40% - Accent4 59 2 2" xfId="0"/>
    <cellStyle name="40% - Accent4 59 2 3" xfId="0"/>
    <cellStyle name="40% - Accent4 59 2_BSD2" xfId="0"/>
    <cellStyle name="40% - Accent4 59 3" xfId="0"/>
    <cellStyle name="40% - Accent4 59 4" xfId="0"/>
    <cellStyle name="40% - Accent4 59_BSD2" xfId="0"/>
    <cellStyle name="40% - Accent4 5_Annexure" xfId="0"/>
    <cellStyle name="40% - Accent4 6" xfId="0"/>
    <cellStyle name="40% - Accent4 6 2" xfId="0"/>
    <cellStyle name="40% - Accent4 6 2 2" xfId="0"/>
    <cellStyle name="40% - Accent4 6 2 3" xfId="0"/>
    <cellStyle name="40% - Accent4 6 2_BSD2" xfId="0"/>
    <cellStyle name="40% - Accent4 6 3" xfId="0"/>
    <cellStyle name="40% - Accent4 6 4" xfId="0"/>
    <cellStyle name="40% - Accent4 6 5" xfId="0"/>
    <cellStyle name="40% - Accent4 6 6" xfId="0"/>
    <cellStyle name="40% - Accent4 60" xfId="0"/>
    <cellStyle name="40% - Accent4 60 2" xfId="0"/>
    <cellStyle name="40% - Accent4 60 3" xfId="0"/>
    <cellStyle name="40% - Accent4 60_BSD2" xfId="0"/>
    <cellStyle name="40% - Accent4 61" xfId="0"/>
    <cellStyle name="40% - Accent4 61 2" xfId="0"/>
    <cellStyle name="40% - Accent4 61 3" xfId="0"/>
    <cellStyle name="40% - Accent4 61_BSD2" xfId="0"/>
    <cellStyle name="40% - Accent4 62" xfId="0"/>
    <cellStyle name="40% - Accent4 62 2" xfId="0"/>
    <cellStyle name="40% - Accent4 62 3" xfId="0"/>
    <cellStyle name="40% - Accent4 62_BSD2" xfId="0"/>
    <cellStyle name="40% - Accent4 63" xfId="0"/>
    <cellStyle name="40% - Accent4 63 2" xfId="0"/>
    <cellStyle name="40% - Accent4 63 3" xfId="0"/>
    <cellStyle name="40% - Accent4 63_BSD2" xfId="0"/>
    <cellStyle name="40% - Accent4 64" xfId="0"/>
    <cellStyle name="40% - Accent4 64 2" xfId="0"/>
    <cellStyle name="40% - Accent4 64 3" xfId="0"/>
    <cellStyle name="40% - Accent4 64_BSD2" xfId="0"/>
    <cellStyle name="40% - Accent4 65" xfId="0"/>
    <cellStyle name="40% - Accent4 65 2" xfId="0"/>
    <cellStyle name="40% - Accent4 65 3" xfId="0"/>
    <cellStyle name="40% - Accent4 65_BSD2" xfId="0"/>
    <cellStyle name="40% - Accent4 66" xfId="0"/>
    <cellStyle name="40% - Accent4 66 2" xfId="0"/>
    <cellStyle name="40% - Accent4 66 3" xfId="0"/>
    <cellStyle name="40% - Accent4 66_BSD2" xfId="0"/>
    <cellStyle name="40% - Accent4 67" xfId="0"/>
    <cellStyle name="40% - Accent4 67 2" xfId="0"/>
    <cellStyle name="40% - Accent4 67 3" xfId="0"/>
    <cellStyle name="40% - Accent4 67_BSD2" xfId="0"/>
    <cellStyle name="40% - Accent4 68" xfId="0"/>
    <cellStyle name="40% - Accent4 68 2" xfId="0"/>
    <cellStyle name="40% - Accent4 68 3" xfId="0"/>
    <cellStyle name="40% - Accent4 68_BSD2" xfId="0"/>
    <cellStyle name="40% - Accent4 69" xfId="0"/>
    <cellStyle name="40% - Accent4 69 2" xfId="0"/>
    <cellStyle name="40% - Accent4 69 3" xfId="0"/>
    <cellStyle name="40% - Accent4 69_BSD2" xfId="0"/>
    <cellStyle name="40% - Accent4 6_Annexure" xfId="0"/>
    <cellStyle name="40% - Accent4 7" xfId="0"/>
    <cellStyle name="40% - Accent4 7 10" xfId="0"/>
    <cellStyle name="40% - Accent4 7 11" xfId="0"/>
    <cellStyle name="40% - Accent4 7 2" xfId="0"/>
    <cellStyle name="40% - Accent4 7 2 2" xfId="0"/>
    <cellStyle name="40% - Accent4 7 2 3" xfId="0"/>
    <cellStyle name="40% - Accent4 7 2_BSD2" xfId="0"/>
    <cellStyle name="40% - Accent4 7 3" xfId="0"/>
    <cellStyle name="40% - Accent4 7 4" xfId="0"/>
    <cellStyle name="40% - Accent4 7 5" xfId="0"/>
    <cellStyle name="40% - Accent4 7 6" xfId="0"/>
    <cellStyle name="40% - Accent4 7 7" xfId="0"/>
    <cellStyle name="40% - Accent4 7 8" xfId="0"/>
    <cellStyle name="40% - Accent4 7 9" xfId="0"/>
    <cellStyle name="40% - Accent4 70" xfId="0"/>
    <cellStyle name="40% - Accent4 70 2" xfId="0"/>
    <cellStyle name="40% - Accent4 70 3" xfId="0"/>
    <cellStyle name="40% - Accent4 70_BSD2" xfId="0"/>
    <cellStyle name="40% - Accent4 71" xfId="0"/>
    <cellStyle name="40% - Accent4 71 2" xfId="0"/>
    <cellStyle name="40% - Accent4 71 3" xfId="0"/>
    <cellStyle name="40% - Accent4 71_BSD2" xfId="0"/>
    <cellStyle name="40% - Accent4 72" xfId="0"/>
    <cellStyle name="40% - Accent4 72 2" xfId="0"/>
    <cellStyle name="40% - Accent4 72 3" xfId="0"/>
    <cellStyle name="40% - Accent4 72_BSD2" xfId="0"/>
    <cellStyle name="40% - Accent4 73" xfId="0"/>
    <cellStyle name="40% - Accent4 73 2" xfId="0"/>
    <cellStyle name="40% - Accent4 73 3" xfId="0"/>
    <cellStyle name="40% - Accent4 73_BSD2" xfId="0"/>
    <cellStyle name="40% - Accent4 74" xfId="0"/>
    <cellStyle name="40% - Accent4 74 2" xfId="0"/>
    <cellStyle name="40% - Accent4 74 3" xfId="0"/>
    <cellStyle name="40% - Accent4 74_BSD2" xfId="0"/>
    <cellStyle name="40% - Accent4 75" xfId="0"/>
    <cellStyle name="40% - Accent4 75 2" xfId="0"/>
    <cellStyle name="40% - Accent4 75 3" xfId="0"/>
    <cellStyle name="40% - Accent4 75_BSD2" xfId="0"/>
    <cellStyle name="40% - Accent4 76" xfId="0"/>
    <cellStyle name="40% - Accent4 76 2" xfId="0"/>
    <cellStyle name="40% - Accent4 76 3" xfId="0"/>
    <cellStyle name="40% - Accent4 76_BSD2" xfId="0"/>
    <cellStyle name="40% - Accent4 77" xfId="0"/>
    <cellStyle name="40% - Accent4 77 2" xfId="0"/>
    <cellStyle name="40% - Accent4 77 3" xfId="0"/>
    <cellStyle name="40% - Accent4 77_BSD2" xfId="0"/>
    <cellStyle name="40% - Accent4 78" xfId="0"/>
    <cellStyle name="40% - Accent4 78 2" xfId="0"/>
    <cellStyle name="40% - Accent4 78 3" xfId="0"/>
    <cellStyle name="40% - Accent4 78_BSD2" xfId="0"/>
    <cellStyle name="40% - Accent4 79" xfId="0"/>
    <cellStyle name="40% - Accent4 79 2" xfId="0"/>
    <cellStyle name="40% - Accent4 79 3" xfId="0"/>
    <cellStyle name="40% - Accent4 79_BSD2" xfId="0"/>
    <cellStyle name="40% - Accent4 7_Annexure" xfId="0"/>
    <cellStyle name="40% - Accent4 8" xfId="0"/>
    <cellStyle name="40% - Accent4 8 2" xfId="0"/>
    <cellStyle name="40% - Accent4 8 2 2" xfId="0"/>
    <cellStyle name="40% - Accent4 8 2 3" xfId="0"/>
    <cellStyle name="40% - Accent4 8 2_BSD2" xfId="0"/>
    <cellStyle name="40% - Accent4 8 3" xfId="0"/>
    <cellStyle name="40% - Accent4 8 4" xfId="0"/>
    <cellStyle name="40% - Accent4 80" xfId="0"/>
    <cellStyle name="40% - Accent4 80 2" xfId="0"/>
    <cellStyle name="40% - Accent4 80 3" xfId="0"/>
    <cellStyle name="40% - Accent4 80_BSD2" xfId="0"/>
    <cellStyle name="40% - Accent4 81" xfId="0"/>
    <cellStyle name="40% - Accent4 81 2" xfId="0"/>
    <cellStyle name="40% - Accent4 81 3" xfId="0"/>
    <cellStyle name="40% - Accent4 81_BSD2" xfId="0"/>
    <cellStyle name="40% - Accent4 82" xfId="0"/>
    <cellStyle name="40% - Accent4 82 2" xfId="0"/>
    <cellStyle name="40% - Accent4 82 3" xfId="0"/>
    <cellStyle name="40% - Accent4 82_BSD2" xfId="0"/>
    <cellStyle name="40% - Accent4 83" xfId="0"/>
    <cellStyle name="40% - Accent4 83 2" xfId="0"/>
    <cellStyle name="40% - Accent4 83 3" xfId="0"/>
    <cellStyle name="40% - Accent4 83_BSD2" xfId="0"/>
    <cellStyle name="40% - Accent4 84" xfId="0"/>
    <cellStyle name="40% - Accent4 85" xfId="0"/>
    <cellStyle name="40% - Accent4 86" xfId="0"/>
    <cellStyle name="40% - Accent4 87" xfId="0"/>
    <cellStyle name="40% - Accent4 88" xfId="0"/>
    <cellStyle name="40% - Accent4 89" xfId="0"/>
    <cellStyle name="40% - Accent4 8_BSD2" xfId="0"/>
    <cellStyle name="40% - Accent4 9" xfId="0"/>
    <cellStyle name="40% - Accent4 9 2" xfId="0"/>
    <cellStyle name="40% - Accent4 9 2 2" xfId="0"/>
    <cellStyle name="40% - Accent4 9 2 3" xfId="0"/>
    <cellStyle name="40% - Accent4 9 2_BSD2" xfId="0"/>
    <cellStyle name="40% - Accent4 9 3" xfId="0"/>
    <cellStyle name="40% - Accent4 9 4" xfId="0"/>
    <cellStyle name="40% - Accent4 90" xfId="0"/>
    <cellStyle name="40% - Accent4 91" xfId="0"/>
    <cellStyle name="40% - Accent4 92" xfId="0"/>
    <cellStyle name="40% - Accent4 9_BSD2" xfId="0"/>
    <cellStyle name="40% - Accent5 10" xfId="0"/>
    <cellStyle name="40% - Accent5 10 2" xfId="0"/>
    <cellStyle name="40% - Accent5 10 2 2" xfId="0"/>
    <cellStyle name="40% - Accent5 10 2 3" xfId="0"/>
    <cellStyle name="40% - Accent5 10 2_BSD2" xfId="0"/>
    <cellStyle name="40% - Accent5 10 3" xfId="0"/>
    <cellStyle name="40% - Accent5 10 4" xfId="0"/>
    <cellStyle name="40% - Accent5 10_BSD2" xfId="0"/>
    <cellStyle name="40% - Accent5 11" xfId="0"/>
    <cellStyle name="40% - Accent5 11 2" xfId="0"/>
    <cellStyle name="40% - Accent5 11 2 2" xfId="0"/>
    <cellStyle name="40% - Accent5 11 2 3" xfId="0"/>
    <cellStyle name="40% - Accent5 11 2_BSD2" xfId="0"/>
    <cellStyle name="40% - Accent5 11 3" xfId="0"/>
    <cellStyle name="40% - Accent5 11 4" xfId="0"/>
    <cellStyle name="40% - Accent5 11_BSD2" xfId="0"/>
    <cellStyle name="40% - Accent5 12" xfId="0"/>
    <cellStyle name="40% - Accent5 12 2" xfId="0"/>
    <cellStyle name="40% - Accent5 12 2 2" xfId="0"/>
    <cellStyle name="40% - Accent5 12 2 3" xfId="0"/>
    <cellStyle name="40% - Accent5 12 2_BSD2" xfId="0"/>
    <cellStyle name="40% - Accent5 12 3" xfId="0"/>
    <cellStyle name="40% - Accent5 12 4" xfId="0"/>
    <cellStyle name="40% - Accent5 12_BSD2" xfId="0"/>
    <cellStyle name="40% - Accent5 13" xfId="0"/>
    <cellStyle name="40% - Accent5 13 2" xfId="0"/>
    <cellStyle name="40% - Accent5 13 2 2" xfId="0"/>
    <cellStyle name="40% - Accent5 13 2 3" xfId="0"/>
    <cellStyle name="40% - Accent5 13 2_BSD2" xfId="0"/>
    <cellStyle name="40% - Accent5 13 3" xfId="0"/>
    <cellStyle name="40% - Accent5 13 4" xfId="0"/>
    <cellStyle name="40% - Accent5 13_BSD2" xfId="0"/>
    <cellStyle name="40% - Accent5 14" xfId="0"/>
    <cellStyle name="40% - Accent5 14 2" xfId="0"/>
    <cellStyle name="40% - Accent5 14 2 2" xfId="0"/>
    <cellStyle name="40% - Accent5 14 2 3" xfId="0"/>
    <cellStyle name="40% - Accent5 14 2_BSD2" xfId="0"/>
    <cellStyle name="40% - Accent5 14 3" xfId="0"/>
    <cellStyle name="40% - Accent5 14 4" xfId="0"/>
    <cellStyle name="40% - Accent5 14_BSD2" xfId="0"/>
    <cellStyle name="40% - Accent5 15" xfId="0"/>
    <cellStyle name="40% - Accent5 15 2" xfId="0"/>
    <cellStyle name="40% - Accent5 15 2 2" xfId="0"/>
    <cellStyle name="40% - Accent5 15 2 3" xfId="0"/>
    <cellStyle name="40% - Accent5 15 2_BSD2" xfId="0"/>
    <cellStyle name="40% - Accent5 15 3" xfId="0"/>
    <cellStyle name="40% - Accent5 15 4" xfId="0"/>
    <cellStyle name="40% - Accent5 15_BSD2" xfId="0"/>
    <cellStyle name="40% - Accent5 16" xfId="0"/>
    <cellStyle name="40% - Accent5 16 2" xfId="0"/>
    <cellStyle name="40% - Accent5 16 2 2" xfId="0"/>
    <cellStyle name="40% - Accent5 16 2 3" xfId="0"/>
    <cellStyle name="40% - Accent5 16 2_BSD2" xfId="0"/>
    <cellStyle name="40% - Accent5 16 3" xfId="0"/>
    <cellStyle name="40% - Accent5 16 4" xfId="0"/>
    <cellStyle name="40% - Accent5 16_BSD2" xfId="0"/>
    <cellStyle name="40% - Accent5 17" xfId="0"/>
    <cellStyle name="40% - Accent5 17 2" xfId="0"/>
    <cellStyle name="40% - Accent5 17 2 2" xfId="0"/>
    <cellStyle name="40% - Accent5 17 2 3" xfId="0"/>
    <cellStyle name="40% - Accent5 17 2_BSD2" xfId="0"/>
    <cellStyle name="40% - Accent5 17 3" xfId="0"/>
    <cellStyle name="40% - Accent5 17 4" xfId="0"/>
    <cellStyle name="40% - Accent5 17_BSD2" xfId="0"/>
    <cellStyle name="40% - Accent5 18" xfId="0"/>
    <cellStyle name="40% - Accent5 18 2" xfId="0"/>
    <cellStyle name="40% - Accent5 18 2 2" xfId="0"/>
    <cellStyle name="40% - Accent5 18 2 3" xfId="0"/>
    <cellStyle name="40% - Accent5 18 2_BSD2" xfId="0"/>
    <cellStyle name="40% - Accent5 18 3" xfId="0"/>
    <cellStyle name="40% - Accent5 18 4" xfId="0"/>
    <cellStyle name="40% - Accent5 18_BSD2" xfId="0"/>
    <cellStyle name="40% - Accent5 19" xfId="0"/>
    <cellStyle name="40% - Accent5 19 2" xfId="0"/>
    <cellStyle name="40% - Accent5 19 2 2" xfId="0"/>
    <cellStyle name="40% - Accent5 19 2 3" xfId="0"/>
    <cellStyle name="40% - Accent5 19 2_BSD2" xfId="0"/>
    <cellStyle name="40% - Accent5 19 3" xfId="0"/>
    <cellStyle name="40% - Accent5 19 4" xfId="0"/>
    <cellStyle name="40% - Accent5 19_BSD2" xfId="0"/>
    <cellStyle name="40% - Accent5 2" xfId="0"/>
    <cellStyle name="40% - Accent5 2 10" xfId="0"/>
    <cellStyle name="40% - Accent5 2 11" xfId="0"/>
    <cellStyle name="40% - Accent5 2 2" xfId="0"/>
    <cellStyle name="40% - Accent5 2 2 2" xfId="0"/>
    <cellStyle name="40% - Accent5 2 2 3" xfId="0"/>
    <cellStyle name="40% - Accent5 2 2 4" xfId="0"/>
    <cellStyle name="40% - Accent5 2 2 5" xfId="0"/>
    <cellStyle name="40% - Accent5 2 2_BSD2" xfId="0"/>
    <cellStyle name="40% - Accent5 2 3" xfId="0"/>
    <cellStyle name="40% - Accent5 2 3 2" xfId="0"/>
    <cellStyle name="40% - Accent5 2 3 3" xfId="0"/>
    <cellStyle name="40% - Accent5 2 3_BSD2" xfId="0"/>
    <cellStyle name="40% - Accent5 2 4" xfId="0"/>
    <cellStyle name="40% - Accent5 2 4 2" xfId="0"/>
    <cellStyle name="40% - Accent5 2 4 3" xfId="0"/>
    <cellStyle name="40% - Accent5 2 4_BSD2" xfId="0"/>
    <cellStyle name="40% - Accent5 2 5" xfId="0"/>
    <cellStyle name="40% - Accent5 2 5 2" xfId="0"/>
    <cellStyle name="40% - Accent5 2 5 3" xfId="0"/>
    <cellStyle name="40% - Accent5 2 6" xfId="0"/>
    <cellStyle name="40% - Accent5 2 7" xfId="0"/>
    <cellStyle name="40% - Accent5 2 8" xfId="0"/>
    <cellStyle name="40% - Accent5 2 8 2" xfId="0"/>
    <cellStyle name="40% - Accent5 2 8_BSD2" xfId="0"/>
    <cellStyle name="40% - Accent5 2 9" xfId="0"/>
    <cellStyle name="40% - Accent5 20" xfId="0"/>
    <cellStyle name="40% - Accent5 20 2" xfId="0"/>
    <cellStyle name="40% - Accent5 20 2 2" xfId="0"/>
    <cellStyle name="40% - Accent5 20 2 3" xfId="0"/>
    <cellStyle name="40% - Accent5 20 2_BSD2" xfId="0"/>
    <cellStyle name="40% - Accent5 20 3" xfId="0"/>
    <cellStyle name="40% - Accent5 20 4" xfId="0"/>
    <cellStyle name="40% - Accent5 20_BSD2" xfId="0"/>
    <cellStyle name="40% - Accent5 21" xfId="0"/>
    <cellStyle name="40% - Accent5 21 2" xfId="0"/>
    <cellStyle name="40% - Accent5 21 2 2" xfId="0"/>
    <cellStyle name="40% - Accent5 21 2 3" xfId="0"/>
    <cellStyle name="40% - Accent5 21 2_BSD2" xfId="0"/>
    <cellStyle name="40% - Accent5 21 3" xfId="0"/>
    <cellStyle name="40% - Accent5 21 4" xfId="0"/>
    <cellStyle name="40% - Accent5 21_BSD2" xfId="0"/>
    <cellStyle name="40% - Accent5 22" xfId="0"/>
    <cellStyle name="40% - Accent5 22 2" xfId="0"/>
    <cellStyle name="40% - Accent5 22 2 2" xfId="0"/>
    <cellStyle name="40% - Accent5 22 2 3" xfId="0"/>
    <cellStyle name="40% - Accent5 22 2_BSD2" xfId="0"/>
    <cellStyle name="40% - Accent5 22 3" xfId="0"/>
    <cellStyle name="40% - Accent5 22 4" xfId="0"/>
    <cellStyle name="40% - Accent5 22_BSD2" xfId="0"/>
    <cellStyle name="40% - Accent5 23" xfId="0"/>
    <cellStyle name="40% - Accent5 23 2" xfId="0"/>
    <cellStyle name="40% - Accent5 23 2 2" xfId="0"/>
    <cellStyle name="40% - Accent5 23 2 3" xfId="0"/>
    <cellStyle name="40% - Accent5 23 2_BSD2" xfId="0"/>
    <cellStyle name="40% - Accent5 23 3" xfId="0"/>
    <cellStyle name="40% - Accent5 23 4" xfId="0"/>
    <cellStyle name="40% - Accent5 23_BSD2" xfId="0"/>
    <cellStyle name="40% - Accent5 24" xfId="0"/>
    <cellStyle name="40% - Accent5 24 2" xfId="0"/>
    <cellStyle name="40% - Accent5 24 2 2" xfId="0"/>
    <cellStyle name="40% - Accent5 24 2 3" xfId="0"/>
    <cellStyle name="40% - Accent5 24 2_BSD2" xfId="0"/>
    <cellStyle name="40% - Accent5 24 3" xfId="0"/>
    <cellStyle name="40% - Accent5 24 4" xfId="0"/>
    <cellStyle name="40% - Accent5 24_BSD2" xfId="0"/>
    <cellStyle name="40% - Accent5 25" xfId="0"/>
    <cellStyle name="40% - Accent5 25 2" xfId="0"/>
    <cellStyle name="40% - Accent5 25 2 2" xfId="0"/>
    <cellStyle name="40% - Accent5 25 2 3" xfId="0"/>
    <cellStyle name="40% - Accent5 25 2_BSD2" xfId="0"/>
    <cellStyle name="40% - Accent5 25 3" xfId="0"/>
    <cellStyle name="40% - Accent5 25 4" xfId="0"/>
    <cellStyle name="40% - Accent5 25_BSD2" xfId="0"/>
    <cellStyle name="40% - Accent5 26" xfId="0"/>
    <cellStyle name="40% - Accent5 26 2" xfId="0"/>
    <cellStyle name="40% - Accent5 26 2 2" xfId="0"/>
    <cellStyle name="40% - Accent5 26 2 3" xfId="0"/>
    <cellStyle name="40% - Accent5 26 2_BSD2" xfId="0"/>
    <cellStyle name="40% - Accent5 26 3" xfId="0"/>
    <cellStyle name="40% - Accent5 26 4" xfId="0"/>
    <cellStyle name="40% - Accent5 26_BSD2" xfId="0"/>
    <cellStyle name="40% - Accent5 27" xfId="0"/>
    <cellStyle name="40% - Accent5 27 2" xfId="0"/>
    <cellStyle name="40% - Accent5 27 2 2" xfId="0"/>
    <cellStyle name="40% - Accent5 27 2 3" xfId="0"/>
    <cellStyle name="40% - Accent5 27 2_BSD2" xfId="0"/>
    <cellStyle name="40% - Accent5 27 3" xfId="0"/>
    <cellStyle name="40% - Accent5 27 4" xfId="0"/>
    <cellStyle name="40% - Accent5 27_BSD2" xfId="0"/>
    <cellStyle name="40% - Accent5 28" xfId="0"/>
    <cellStyle name="40% - Accent5 28 2" xfId="0"/>
    <cellStyle name="40% - Accent5 28 2 2" xfId="0"/>
    <cellStyle name="40% - Accent5 28 2 3" xfId="0"/>
    <cellStyle name="40% - Accent5 28 2_BSD2" xfId="0"/>
    <cellStyle name="40% - Accent5 28 3" xfId="0"/>
    <cellStyle name="40% - Accent5 28 4" xfId="0"/>
    <cellStyle name="40% - Accent5 28_BSD2" xfId="0"/>
    <cellStyle name="40% - Accent5 29" xfId="0"/>
    <cellStyle name="40% - Accent5 29 2" xfId="0"/>
    <cellStyle name="40% - Accent5 29 2 2" xfId="0"/>
    <cellStyle name="40% - Accent5 29 2 3" xfId="0"/>
    <cellStyle name="40% - Accent5 29 2_BSD2" xfId="0"/>
    <cellStyle name="40% - Accent5 29 3" xfId="0"/>
    <cellStyle name="40% - Accent5 29 4" xfId="0"/>
    <cellStyle name="40% - Accent5 29_BSD2" xfId="0"/>
    <cellStyle name="40% - Accent5 3" xfId="0"/>
    <cellStyle name="40% - Accent5 3 2" xfId="0"/>
    <cellStyle name="40% - Accent5 3 2 2" xfId="0"/>
    <cellStyle name="40% - Accent5 3 3" xfId="0"/>
    <cellStyle name="40% - Accent5 3 4" xfId="0"/>
    <cellStyle name="40% - Accent5 3 5" xfId="0"/>
    <cellStyle name="40% - Accent5 30" xfId="0"/>
    <cellStyle name="40% - Accent5 30 2" xfId="0"/>
    <cellStyle name="40% - Accent5 30 2 2" xfId="0"/>
    <cellStyle name="40% - Accent5 30 2 3" xfId="0"/>
    <cellStyle name="40% - Accent5 30 2_BSD2" xfId="0"/>
    <cellStyle name="40% - Accent5 30 3" xfId="0"/>
    <cellStyle name="40% - Accent5 30 4" xfId="0"/>
    <cellStyle name="40% - Accent5 30_BSD2" xfId="0"/>
    <cellStyle name="40% - Accent5 31" xfId="0"/>
    <cellStyle name="40% - Accent5 31 2" xfId="0"/>
    <cellStyle name="40% - Accent5 31 2 2" xfId="0"/>
    <cellStyle name="40% - Accent5 31 2 3" xfId="0"/>
    <cellStyle name="40% - Accent5 31 2_BSD2" xfId="0"/>
    <cellStyle name="40% - Accent5 31 3" xfId="0"/>
    <cellStyle name="40% - Accent5 31 4" xfId="0"/>
    <cellStyle name="40% - Accent5 31_BSD2" xfId="0"/>
    <cellStyle name="40% - Accent5 32" xfId="0"/>
    <cellStyle name="40% - Accent5 32 2" xfId="0"/>
    <cellStyle name="40% - Accent5 32 2 2" xfId="0"/>
    <cellStyle name="40% - Accent5 32 2 3" xfId="0"/>
    <cellStyle name="40% - Accent5 32 2_BSD2" xfId="0"/>
    <cellStyle name="40% - Accent5 32 3" xfId="0"/>
    <cellStyle name="40% - Accent5 32 4" xfId="0"/>
    <cellStyle name="40% - Accent5 32_BSD2" xfId="0"/>
    <cellStyle name="40% - Accent5 33" xfId="0"/>
    <cellStyle name="40% - Accent5 33 2" xfId="0"/>
    <cellStyle name="40% - Accent5 33 2 2" xfId="0"/>
    <cellStyle name="40% - Accent5 33 2 3" xfId="0"/>
    <cellStyle name="40% - Accent5 33 2_BSD2" xfId="0"/>
    <cellStyle name="40% - Accent5 33 3" xfId="0"/>
    <cellStyle name="40% - Accent5 33 4" xfId="0"/>
    <cellStyle name="40% - Accent5 33_BSD2" xfId="0"/>
    <cellStyle name="40% - Accent5 34" xfId="0"/>
    <cellStyle name="40% - Accent5 34 2" xfId="0"/>
    <cellStyle name="40% - Accent5 34 2 2" xfId="0"/>
    <cellStyle name="40% - Accent5 34 2 3" xfId="0"/>
    <cellStyle name="40% - Accent5 34 2_BSD2" xfId="0"/>
    <cellStyle name="40% - Accent5 34 3" xfId="0"/>
    <cellStyle name="40% - Accent5 34 4" xfId="0"/>
    <cellStyle name="40% - Accent5 34_BSD2" xfId="0"/>
    <cellStyle name="40% - Accent5 35" xfId="0"/>
    <cellStyle name="40% - Accent5 35 2" xfId="0"/>
    <cellStyle name="40% - Accent5 35 2 2" xfId="0"/>
    <cellStyle name="40% - Accent5 35 2 3" xfId="0"/>
    <cellStyle name="40% - Accent5 35 2_BSD2" xfId="0"/>
    <cellStyle name="40% - Accent5 35 3" xfId="0"/>
    <cellStyle name="40% - Accent5 35 4" xfId="0"/>
    <cellStyle name="40% - Accent5 35_BSD2" xfId="0"/>
    <cellStyle name="40% - Accent5 36" xfId="0"/>
    <cellStyle name="40% - Accent5 36 2" xfId="0"/>
    <cellStyle name="40% - Accent5 36 2 2" xfId="0"/>
    <cellStyle name="40% - Accent5 36 2 3" xfId="0"/>
    <cellStyle name="40% - Accent5 36 2_BSD2" xfId="0"/>
    <cellStyle name="40% - Accent5 36 3" xfId="0"/>
    <cellStyle name="40% - Accent5 36 4" xfId="0"/>
    <cellStyle name="40% - Accent5 36_BSD2" xfId="0"/>
    <cellStyle name="40% - Accent5 37" xfId="0"/>
    <cellStyle name="40% - Accent5 37 2" xfId="0"/>
    <cellStyle name="40% - Accent5 37 2 2" xfId="0"/>
    <cellStyle name="40% - Accent5 37 2 3" xfId="0"/>
    <cellStyle name="40% - Accent5 37 2_BSD2" xfId="0"/>
    <cellStyle name="40% - Accent5 37 3" xfId="0"/>
    <cellStyle name="40% - Accent5 37 4" xfId="0"/>
    <cellStyle name="40% - Accent5 37_BSD2" xfId="0"/>
    <cellStyle name="40% - Accent5 38" xfId="0"/>
    <cellStyle name="40% - Accent5 38 2" xfId="0"/>
    <cellStyle name="40% - Accent5 38 2 2" xfId="0"/>
    <cellStyle name="40% - Accent5 38 2 3" xfId="0"/>
    <cellStyle name="40% - Accent5 38 2_BSD2" xfId="0"/>
    <cellStyle name="40% - Accent5 38 3" xfId="0"/>
    <cellStyle name="40% - Accent5 38 4" xfId="0"/>
    <cellStyle name="40% - Accent5 38_BSD2" xfId="0"/>
    <cellStyle name="40% - Accent5 39" xfId="0"/>
    <cellStyle name="40% - Accent5 39 2" xfId="0"/>
    <cellStyle name="40% - Accent5 39 2 2" xfId="0"/>
    <cellStyle name="40% - Accent5 39 2 3" xfId="0"/>
    <cellStyle name="40% - Accent5 39 2_BSD2" xfId="0"/>
    <cellStyle name="40% - Accent5 39 3" xfId="0"/>
    <cellStyle name="40% - Accent5 39 4" xfId="0"/>
    <cellStyle name="40% - Accent5 39_BSD2" xfId="0"/>
    <cellStyle name="40% - Accent5 3_Annexure" xfId="0"/>
    <cellStyle name="40% - Accent5 4" xfId="0"/>
    <cellStyle name="40% - Accent5 4 2" xfId="0"/>
    <cellStyle name="40% - Accent5 4 2 2" xfId="0"/>
    <cellStyle name="40% - Accent5 4 2 3" xfId="0"/>
    <cellStyle name="40% - Accent5 4 2_BSD2" xfId="0"/>
    <cellStyle name="40% - Accent5 4 3" xfId="0"/>
    <cellStyle name="40% - Accent5 4 4" xfId="0"/>
    <cellStyle name="40% - Accent5 4 5" xfId="0"/>
    <cellStyle name="40% - Accent5 4 6" xfId="0"/>
    <cellStyle name="40% - Accent5 40" xfId="0"/>
    <cellStyle name="40% - Accent5 40 2" xfId="0"/>
    <cellStyle name="40% - Accent5 40 2 2" xfId="0"/>
    <cellStyle name="40% - Accent5 40 2 3" xfId="0"/>
    <cellStyle name="40% - Accent5 40 2_BSD2" xfId="0"/>
    <cellStyle name="40% - Accent5 40 3" xfId="0"/>
    <cellStyle name="40% - Accent5 40 4" xfId="0"/>
    <cellStyle name="40% - Accent5 40_BSD2" xfId="0"/>
    <cellStyle name="40% - Accent5 41" xfId="0"/>
    <cellStyle name="40% - Accent5 41 2" xfId="0"/>
    <cellStyle name="40% - Accent5 41 2 2" xfId="0"/>
    <cellStyle name="40% - Accent5 41 2 3" xfId="0"/>
    <cellStyle name="40% - Accent5 41 2_BSD2" xfId="0"/>
    <cellStyle name="40% - Accent5 41 3" xfId="0"/>
    <cellStyle name="40% - Accent5 41 4" xfId="0"/>
    <cellStyle name="40% - Accent5 41_BSD2" xfId="0"/>
    <cellStyle name="40% - Accent5 42" xfId="0"/>
    <cellStyle name="40% - Accent5 42 2" xfId="0"/>
    <cellStyle name="40% - Accent5 42 2 2" xfId="0"/>
    <cellStyle name="40% - Accent5 42 2 3" xfId="0"/>
    <cellStyle name="40% - Accent5 42 2_BSD2" xfId="0"/>
    <cellStyle name="40% - Accent5 42 3" xfId="0"/>
    <cellStyle name="40% - Accent5 42 4" xfId="0"/>
    <cellStyle name="40% - Accent5 42_BSD2" xfId="0"/>
    <cellStyle name="40% - Accent5 43" xfId="0"/>
    <cellStyle name="40% - Accent5 43 2" xfId="0"/>
    <cellStyle name="40% - Accent5 43 2 2" xfId="0"/>
    <cellStyle name="40% - Accent5 43 2 3" xfId="0"/>
    <cellStyle name="40% - Accent5 43 2_BSD2" xfId="0"/>
    <cellStyle name="40% - Accent5 43 3" xfId="0"/>
    <cellStyle name="40% - Accent5 43 4" xfId="0"/>
    <cellStyle name="40% - Accent5 43_BSD2" xfId="0"/>
    <cellStyle name="40% - Accent5 44" xfId="0"/>
    <cellStyle name="40% - Accent5 44 2" xfId="0"/>
    <cellStyle name="40% - Accent5 44 2 2" xfId="0"/>
    <cellStyle name="40% - Accent5 44 2 3" xfId="0"/>
    <cellStyle name="40% - Accent5 44 2_BSD2" xfId="0"/>
    <cellStyle name="40% - Accent5 44 3" xfId="0"/>
    <cellStyle name="40% - Accent5 44 4" xfId="0"/>
    <cellStyle name="40% - Accent5 44_BSD2" xfId="0"/>
    <cellStyle name="40% - Accent5 45" xfId="0"/>
    <cellStyle name="40% - Accent5 45 2" xfId="0"/>
    <cellStyle name="40% - Accent5 45 2 2" xfId="0"/>
    <cellStyle name="40% - Accent5 45 2 3" xfId="0"/>
    <cellStyle name="40% - Accent5 45 2_BSD2" xfId="0"/>
    <cellStyle name="40% - Accent5 45 3" xfId="0"/>
    <cellStyle name="40% - Accent5 45 4" xfId="0"/>
    <cellStyle name="40% - Accent5 45_BSD2" xfId="0"/>
    <cellStyle name="40% - Accent5 46" xfId="0"/>
    <cellStyle name="40% - Accent5 46 2" xfId="0"/>
    <cellStyle name="40% - Accent5 46 2 2" xfId="0"/>
    <cellStyle name="40% - Accent5 46 2 3" xfId="0"/>
    <cellStyle name="40% - Accent5 46 2_BSD2" xfId="0"/>
    <cellStyle name="40% - Accent5 46 3" xfId="0"/>
    <cellStyle name="40% - Accent5 46 4" xfId="0"/>
    <cellStyle name="40% - Accent5 46_BSD2" xfId="0"/>
    <cellStyle name="40% - Accent5 47" xfId="0"/>
    <cellStyle name="40% - Accent5 47 2" xfId="0"/>
    <cellStyle name="40% - Accent5 47 2 2" xfId="0"/>
    <cellStyle name="40% - Accent5 47 2 3" xfId="0"/>
    <cellStyle name="40% - Accent5 47 2_BSD2" xfId="0"/>
    <cellStyle name="40% - Accent5 47 3" xfId="0"/>
    <cellStyle name="40% - Accent5 47 4" xfId="0"/>
    <cellStyle name="40% - Accent5 47_BSD2" xfId="0"/>
    <cellStyle name="40% - Accent5 48" xfId="0"/>
    <cellStyle name="40% - Accent5 48 2" xfId="0"/>
    <cellStyle name="40% - Accent5 48 2 2" xfId="0"/>
    <cellStyle name="40% - Accent5 48 2 3" xfId="0"/>
    <cellStyle name="40% - Accent5 48 2_BSD2" xfId="0"/>
    <cellStyle name="40% - Accent5 48 3" xfId="0"/>
    <cellStyle name="40% - Accent5 48 4" xfId="0"/>
    <cellStyle name="40% - Accent5 48_BSD2" xfId="0"/>
    <cellStyle name="40% - Accent5 49" xfId="0"/>
    <cellStyle name="40% - Accent5 49 2" xfId="0"/>
    <cellStyle name="40% - Accent5 49 2 2" xfId="0"/>
    <cellStyle name="40% - Accent5 49 2 3" xfId="0"/>
    <cellStyle name="40% - Accent5 49 2_BSD2" xfId="0"/>
    <cellStyle name="40% - Accent5 49 3" xfId="0"/>
    <cellStyle name="40% - Accent5 49 4" xfId="0"/>
    <cellStyle name="40% - Accent5 49_BSD2" xfId="0"/>
    <cellStyle name="40% - Accent5 4_Annexure" xfId="0"/>
    <cellStyle name="40% - Accent5 5" xfId="0"/>
    <cellStyle name="40% - Accent5 5 2" xfId="0"/>
    <cellStyle name="40% - Accent5 5 2 2" xfId="0"/>
    <cellStyle name="40% - Accent5 5 2 3" xfId="0"/>
    <cellStyle name="40% - Accent5 5 2_BSD2" xfId="0"/>
    <cellStyle name="40% - Accent5 5 3" xfId="0"/>
    <cellStyle name="40% - Accent5 5 4" xfId="0"/>
    <cellStyle name="40% - Accent5 5 5" xfId="0"/>
    <cellStyle name="40% - Accent5 5 6" xfId="0"/>
    <cellStyle name="40% - Accent5 50" xfId="0"/>
    <cellStyle name="40% - Accent5 50 2" xfId="0"/>
    <cellStyle name="40% - Accent5 50 2 2" xfId="0"/>
    <cellStyle name="40% - Accent5 50 2 3" xfId="0"/>
    <cellStyle name="40% - Accent5 50 2_BSD2" xfId="0"/>
    <cellStyle name="40% - Accent5 50 3" xfId="0"/>
    <cellStyle name="40% - Accent5 50 4" xfId="0"/>
    <cellStyle name="40% - Accent5 50_BSD2" xfId="0"/>
    <cellStyle name="40% - Accent5 51" xfId="0"/>
    <cellStyle name="40% - Accent5 51 2" xfId="0"/>
    <cellStyle name="40% - Accent5 51 2 2" xfId="0"/>
    <cellStyle name="40% - Accent5 51 2 3" xfId="0"/>
    <cellStyle name="40% - Accent5 51 2_BSD2" xfId="0"/>
    <cellStyle name="40% - Accent5 51 3" xfId="0"/>
    <cellStyle name="40% - Accent5 51 4" xfId="0"/>
    <cellStyle name="40% - Accent5 51_BSD2" xfId="0"/>
    <cellStyle name="40% - Accent5 52" xfId="0"/>
    <cellStyle name="40% - Accent5 52 2" xfId="0"/>
    <cellStyle name="40% - Accent5 52 2 2" xfId="0"/>
    <cellStyle name="40% - Accent5 52 2 3" xfId="0"/>
    <cellStyle name="40% - Accent5 52 2_BSD2" xfId="0"/>
    <cellStyle name="40% - Accent5 52 3" xfId="0"/>
    <cellStyle name="40% - Accent5 52 4" xfId="0"/>
    <cellStyle name="40% - Accent5 52_BSD2" xfId="0"/>
    <cellStyle name="40% - Accent5 53" xfId="0"/>
    <cellStyle name="40% - Accent5 53 2" xfId="0"/>
    <cellStyle name="40% - Accent5 53 2 2" xfId="0"/>
    <cellStyle name="40% - Accent5 53 2 3" xfId="0"/>
    <cellStyle name="40% - Accent5 53 2_BSD2" xfId="0"/>
    <cellStyle name="40% - Accent5 53 3" xfId="0"/>
    <cellStyle name="40% - Accent5 53 4" xfId="0"/>
    <cellStyle name="40% - Accent5 53_BSD2" xfId="0"/>
    <cellStyle name="40% - Accent5 54" xfId="0"/>
    <cellStyle name="40% - Accent5 54 2" xfId="0"/>
    <cellStyle name="40% - Accent5 54 2 2" xfId="0"/>
    <cellStyle name="40% - Accent5 54 2 3" xfId="0"/>
    <cellStyle name="40% - Accent5 54 2_BSD2" xfId="0"/>
    <cellStyle name="40% - Accent5 54 3" xfId="0"/>
    <cellStyle name="40% - Accent5 54 4" xfId="0"/>
    <cellStyle name="40% - Accent5 54_BSD2" xfId="0"/>
    <cellStyle name="40% - Accent5 55" xfId="0"/>
    <cellStyle name="40% - Accent5 55 2" xfId="0"/>
    <cellStyle name="40% - Accent5 55 2 2" xfId="0"/>
    <cellStyle name="40% - Accent5 55 2 3" xfId="0"/>
    <cellStyle name="40% - Accent5 55 2_BSD2" xfId="0"/>
    <cellStyle name="40% - Accent5 55 3" xfId="0"/>
    <cellStyle name="40% - Accent5 55 4" xfId="0"/>
    <cellStyle name="40% - Accent5 55_BSD2" xfId="0"/>
    <cellStyle name="40% - Accent5 56" xfId="0"/>
    <cellStyle name="40% - Accent5 56 2" xfId="0"/>
    <cellStyle name="40% - Accent5 56 2 2" xfId="0"/>
    <cellStyle name="40% - Accent5 56 2 3" xfId="0"/>
    <cellStyle name="40% - Accent5 56 2_BSD2" xfId="0"/>
    <cellStyle name="40% - Accent5 56 3" xfId="0"/>
    <cellStyle name="40% - Accent5 56 4" xfId="0"/>
    <cellStyle name="40% - Accent5 56_BSD2" xfId="0"/>
    <cellStyle name="40% - Accent5 57" xfId="0"/>
    <cellStyle name="40% - Accent5 57 2" xfId="0"/>
    <cellStyle name="40% - Accent5 57 2 2" xfId="0"/>
    <cellStyle name="40% - Accent5 57 2 3" xfId="0"/>
    <cellStyle name="40% - Accent5 57 2_BSD2" xfId="0"/>
    <cellStyle name="40% - Accent5 57 3" xfId="0"/>
    <cellStyle name="40% - Accent5 57 4" xfId="0"/>
    <cellStyle name="40% - Accent5 57_BSD2" xfId="0"/>
    <cellStyle name="40% - Accent5 58" xfId="0"/>
    <cellStyle name="40% - Accent5 58 2" xfId="0"/>
    <cellStyle name="40% - Accent5 58 2 2" xfId="0"/>
    <cellStyle name="40% - Accent5 58 2 3" xfId="0"/>
    <cellStyle name="40% - Accent5 58 2_BSD2" xfId="0"/>
    <cellStyle name="40% - Accent5 58 3" xfId="0"/>
    <cellStyle name="40% - Accent5 58 4" xfId="0"/>
    <cellStyle name="40% - Accent5 58_BSD2" xfId="0"/>
    <cellStyle name="40% - Accent5 59" xfId="0"/>
    <cellStyle name="40% - Accent5 59 2" xfId="0"/>
    <cellStyle name="40% - Accent5 59 2 2" xfId="0"/>
    <cellStyle name="40% - Accent5 59 2 3" xfId="0"/>
    <cellStyle name="40% - Accent5 59 2_BSD2" xfId="0"/>
    <cellStyle name="40% - Accent5 59 3" xfId="0"/>
    <cellStyle name="40% - Accent5 59 4" xfId="0"/>
    <cellStyle name="40% - Accent5 59_BSD2" xfId="0"/>
    <cellStyle name="40% - Accent5 5_Annexure" xfId="0"/>
    <cellStyle name="40% - Accent5 6" xfId="0"/>
    <cellStyle name="40% - Accent5 6 2" xfId="0"/>
    <cellStyle name="40% - Accent5 6 2 2" xfId="0"/>
    <cellStyle name="40% - Accent5 6 2 3" xfId="0"/>
    <cellStyle name="40% - Accent5 6 2_BSD2" xfId="0"/>
    <cellStyle name="40% - Accent5 6 3" xfId="0"/>
    <cellStyle name="40% - Accent5 6 4" xfId="0"/>
    <cellStyle name="40% - Accent5 6 5" xfId="0"/>
    <cellStyle name="40% - Accent5 6 6" xfId="0"/>
    <cellStyle name="40% - Accent5 60" xfId="0"/>
    <cellStyle name="40% - Accent5 60 2" xfId="0"/>
    <cellStyle name="40% - Accent5 60 3" xfId="0"/>
    <cellStyle name="40% - Accent5 60_BSD2" xfId="0"/>
    <cellStyle name="40% - Accent5 61" xfId="0"/>
    <cellStyle name="40% - Accent5 61 2" xfId="0"/>
    <cellStyle name="40% - Accent5 61 3" xfId="0"/>
    <cellStyle name="40% - Accent5 61_BSD2" xfId="0"/>
    <cellStyle name="40% - Accent5 62" xfId="0"/>
    <cellStyle name="40% - Accent5 62 2" xfId="0"/>
    <cellStyle name="40% - Accent5 62 3" xfId="0"/>
    <cellStyle name="40% - Accent5 62_BSD2" xfId="0"/>
    <cellStyle name="40% - Accent5 63" xfId="0"/>
    <cellStyle name="40% - Accent5 63 2" xfId="0"/>
    <cellStyle name="40% - Accent5 63 3" xfId="0"/>
    <cellStyle name="40% - Accent5 63_BSD2" xfId="0"/>
    <cellStyle name="40% - Accent5 64" xfId="0"/>
    <cellStyle name="40% - Accent5 64 2" xfId="0"/>
    <cellStyle name="40% - Accent5 64 3" xfId="0"/>
    <cellStyle name="40% - Accent5 64_BSD2" xfId="0"/>
    <cellStyle name="40% - Accent5 65" xfId="0"/>
    <cellStyle name="40% - Accent5 65 2" xfId="0"/>
    <cellStyle name="40% - Accent5 65 3" xfId="0"/>
    <cellStyle name="40% - Accent5 65_BSD2" xfId="0"/>
    <cellStyle name="40% - Accent5 66" xfId="0"/>
    <cellStyle name="40% - Accent5 66 2" xfId="0"/>
    <cellStyle name="40% - Accent5 66 3" xfId="0"/>
    <cellStyle name="40% - Accent5 66_BSD2" xfId="0"/>
    <cellStyle name="40% - Accent5 67" xfId="0"/>
    <cellStyle name="40% - Accent5 67 2" xfId="0"/>
    <cellStyle name="40% - Accent5 67 3" xfId="0"/>
    <cellStyle name="40% - Accent5 67_BSD2" xfId="0"/>
    <cellStyle name="40% - Accent5 68" xfId="0"/>
    <cellStyle name="40% - Accent5 68 2" xfId="0"/>
    <cellStyle name="40% - Accent5 68 3" xfId="0"/>
    <cellStyle name="40% - Accent5 68_BSD2" xfId="0"/>
    <cellStyle name="40% - Accent5 69" xfId="0"/>
    <cellStyle name="40% - Accent5 69 2" xfId="0"/>
    <cellStyle name="40% - Accent5 69 3" xfId="0"/>
    <cellStyle name="40% - Accent5 69_BSD2" xfId="0"/>
    <cellStyle name="40% - Accent5 6_Annexure" xfId="0"/>
    <cellStyle name="40% - Accent5 7" xfId="0"/>
    <cellStyle name="40% - Accent5 7 10" xfId="0"/>
    <cellStyle name="40% - Accent5 7 11" xfId="0"/>
    <cellStyle name="40% - Accent5 7 2" xfId="0"/>
    <cellStyle name="40% - Accent5 7 2 2" xfId="0"/>
    <cellStyle name="40% - Accent5 7 2 3" xfId="0"/>
    <cellStyle name="40% - Accent5 7 2_BSD2" xfId="0"/>
    <cellStyle name="40% - Accent5 7 3" xfId="0"/>
    <cellStyle name="40% - Accent5 7 4" xfId="0"/>
    <cellStyle name="40% - Accent5 7 5" xfId="0"/>
    <cellStyle name="40% - Accent5 7 6" xfId="0"/>
    <cellStyle name="40% - Accent5 7 7" xfId="0"/>
    <cellStyle name="40% - Accent5 7 8" xfId="0"/>
    <cellStyle name="40% - Accent5 7 9" xfId="0"/>
    <cellStyle name="40% - Accent5 70" xfId="0"/>
    <cellStyle name="40% - Accent5 70 2" xfId="0"/>
    <cellStyle name="40% - Accent5 70 3" xfId="0"/>
    <cellStyle name="40% - Accent5 70_BSD2" xfId="0"/>
    <cellStyle name="40% - Accent5 71" xfId="0"/>
    <cellStyle name="40% - Accent5 71 2" xfId="0"/>
    <cellStyle name="40% - Accent5 71 3" xfId="0"/>
    <cellStyle name="40% - Accent5 71_BSD2" xfId="0"/>
    <cellStyle name="40% - Accent5 72" xfId="0"/>
    <cellStyle name="40% - Accent5 72 2" xfId="0"/>
    <cellStyle name="40% - Accent5 72 3" xfId="0"/>
    <cellStyle name="40% - Accent5 72_BSD2" xfId="0"/>
    <cellStyle name="40% - Accent5 73" xfId="0"/>
    <cellStyle name="40% - Accent5 73 2" xfId="0"/>
    <cellStyle name="40% - Accent5 73 3" xfId="0"/>
    <cellStyle name="40% - Accent5 73_BSD2" xfId="0"/>
    <cellStyle name="40% - Accent5 74" xfId="0"/>
    <cellStyle name="40% - Accent5 74 2" xfId="0"/>
    <cellStyle name="40% - Accent5 74 3" xfId="0"/>
    <cellStyle name="40% - Accent5 74_BSD2" xfId="0"/>
    <cellStyle name="40% - Accent5 75" xfId="0"/>
    <cellStyle name="40% - Accent5 75 2" xfId="0"/>
    <cellStyle name="40% - Accent5 75 3" xfId="0"/>
    <cellStyle name="40% - Accent5 75_BSD2" xfId="0"/>
    <cellStyle name="40% - Accent5 76" xfId="0"/>
    <cellStyle name="40% - Accent5 76 2" xfId="0"/>
    <cellStyle name="40% - Accent5 76 3" xfId="0"/>
    <cellStyle name="40% - Accent5 76_BSD2" xfId="0"/>
    <cellStyle name="40% - Accent5 77" xfId="0"/>
    <cellStyle name="40% - Accent5 77 2" xfId="0"/>
    <cellStyle name="40% - Accent5 77 3" xfId="0"/>
    <cellStyle name="40% - Accent5 77_BSD2" xfId="0"/>
    <cellStyle name="40% - Accent5 78" xfId="0"/>
    <cellStyle name="40% - Accent5 78 2" xfId="0"/>
    <cellStyle name="40% - Accent5 78 3" xfId="0"/>
    <cellStyle name="40% - Accent5 78_BSD2" xfId="0"/>
    <cellStyle name="40% - Accent5 79" xfId="0"/>
    <cellStyle name="40% - Accent5 79 2" xfId="0"/>
    <cellStyle name="40% - Accent5 79 3" xfId="0"/>
    <cellStyle name="40% - Accent5 79_BSD2" xfId="0"/>
    <cellStyle name="40% - Accent5 7_Annexure" xfId="0"/>
    <cellStyle name="40% - Accent5 8" xfId="0"/>
    <cellStyle name="40% - Accent5 8 2" xfId="0"/>
    <cellStyle name="40% - Accent5 8 2 2" xfId="0"/>
    <cellStyle name="40% - Accent5 8 2 3" xfId="0"/>
    <cellStyle name="40% - Accent5 8 2_BSD2" xfId="0"/>
    <cellStyle name="40% - Accent5 8 3" xfId="0"/>
    <cellStyle name="40% - Accent5 8 4" xfId="0"/>
    <cellStyle name="40% - Accent5 80" xfId="0"/>
    <cellStyle name="40% - Accent5 80 2" xfId="0"/>
    <cellStyle name="40% - Accent5 80 3" xfId="0"/>
    <cellStyle name="40% - Accent5 80_BSD2" xfId="0"/>
    <cellStyle name="40% - Accent5 81" xfId="0"/>
    <cellStyle name="40% - Accent5 81 2" xfId="0"/>
    <cellStyle name="40% - Accent5 81 3" xfId="0"/>
    <cellStyle name="40% - Accent5 81_BSD2" xfId="0"/>
    <cellStyle name="40% - Accent5 82" xfId="0"/>
    <cellStyle name="40% - Accent5 82 2" xfId="0"/>
    <cellStyle name="40% - Accent5 82 3" xfId="0"/>
    <cellStyle name="40% - Accent5 82_BSD2" xfId="0"/>
    <cellStyle name="40% - Accent5 83" xfId="0"/>
    <cellStyle name="40% - Accent5 83 2" xfId="0"/>
    <cellStyle name="40% - Accent5 83 3" xfId="0"/>
    <cellStyle name="40% - Accent5 83_BSD2" xfId="0"/>
    <cellStyle name="40% - Accent5 84" xfId="0"/>
    <cellStyle name="40% - Accent5 85" xfId="0"/>
    <cellStyle name="40% - Accent5 86" xfId="0"/>
    <cellStyle name="40% - Accent5 87" xfId="0"/>
    <cellStyle name="40% - Accent5 88" xfId="0"/>
    <cellStyle name="40% - Accent5 89" xfId="0"/>
    <cellStyle name="40% - Accent5 8_BSD2" xfId="0"/>
    <cellStyle name="40% - Accent5 9" xfId="0"/>
    <cellStyle name="40% - Accent5 9 2" xfId="0"/>
    <cellStyle name="40% - Accent5 9 2 2" xfId="0"/>
    <cellStyle name="40% - Accent5 9 2 3" xfId="0"/>
    <cellStyle name="40% - Accent5 9 2_BSD2" xfId="0"/>
    <cellStyle name="40% - Accent5 9 3" xfId="0"/>
    <cellStyle name="40% - Accent5 9 4" xfId="0"/>
    <cellStyle name="40% - Accent5 90" xfId="0"/>
    <cellStyle name="40% - Accent5 91" xfId="0"/>
    <cellStyle name="40% - Accent5 92" xfId="0"/>
    <cellStyle name="40% - Accent5 9_BSD2" xfId="0"/>
    <cellStyle name="40% - Accent6 10" xfId="0"/>
    <cellStyle name="40% - Accent6 10 2" xfId="0"/>
    <cellStyle name="40% - Accent6 10 2 2" xfId="0"/>
    <cellStyle name="40% - Accent6 10 2 3" xfId="0"/>
    <cellStyle name="40% - Accent6 10 2_BSD2" xfId="0"/>
    <cellStyle name="40% - Accent6 10 3" xfId="0"/>
    <cellStyle name="40% - Accent6 10 4" xfId="0"/>
    <cellStyle name="40% - Accent6 10_BSD2" xfId="0"/>
    <cellStyle name="40% - Accent6 11" xfId="0"/>
    <cellStyle name="40% - Accent6 11 2" xfId="0"/>
    <cellStyle name="40% - Accent6 11 2 2" xfId="0"/>
    <cellStyle name="40% - Accent6 11 2 3" xfId="0"/>
    <cellStyle name="40% - Accent6 11 2_BSD2" xfId="0"/>
    <cellStyle name="40% - Accent6 11 3" xfId="0"/>
    <cellStyle name="40% - Accent6 11 4" xfId="0"/>
    <cellStyle name="40% - Accent6 11_BSD2" xfId="0"/>
    <cellStyle name="40% - Accent6 12" xfId="0"/>
    <cellStyle name="40% - Accent6 12 2" xfId="0"/>
    <cellStyle name="40% - Accent6 12 2 2" xfId="0"/>
    <cellStyle name="40% - Accent6 12 2 3" xfId="0"/>
    <cellStyle name="40% - Accent6 12 2_BSD2" xfId="0"/>
    <cellStyle name="40% - Accent6 12 3" xfId="0"/>
    <cellStyle name="40% - Accent6 12 4" xfId="0"/>
    <cellStyle name="40% - Accent6 12_BSD2" xfId="0"/>
    <cellStyle name="40% - Accent6 13" xfId="0"/>
    <cellStyle name="40% - Accent6 13 2" xfId="0"/>
    <cellStyle name="40% - Accent6 13 2 2" xfId="0"/>
    <cellStyle name="40% - Accent6 13 2 3" xfId="0"/>
    <cellStyle name="40% - Accent6 13 2_BSD2" xfId="0"/>
    <cellStyle name="40% - Accent6 13 3" xfId="0"/>
    <cellStyle name="40% - Accent6 13 4" xfId="0"/>
    <cellStyle name="40% - Accent6 13_BSD2" xfId="0"/>
    <cellStyle name="40% - Accent6 14" xfId="0"/>
    <cellStyle name="40% - Accent6 14 2" xfId="0"/>
    <cellStyle name="40% - Accent6 14 2 2" xfId="0"/>
    <cellStyle name="40% - Accent6 14 2 3" xfId="0"/>
    <cellStyle name="40% - Accent6 14 2_BSD2" xfId="0"/>
    <cellStyle name="40% - Accent6 14 3" xfId="0"/>
    <cellStyle name="40% - Accent6 14 4" xfId="0"/>
    <cellStyle name="40% - Accent6 14_BSD2" xfId="0"/>
    <cellStyle name="40% - Accent6 15" xfId="0"/>
    <cellStyle name="40% - Accent6 15 2" xfId="0"/>
    <cellStyle name="40% - Accent6 15 2 2" xfId="0"/>
    <cellStyle name="40% - Accent6 15 2 3" xfId="0"/>
    <cellStyle name="40% - Accent6 15 2_BSD2" xfId="0"/>
    <cellStyle name="40% - Accent6 15 3" xfId="0"/>
    <cellStyle name="40% - Accent6 15 4" xfId="0"/>
    <cellStyle name="40% - Accent6 15_BSD2" xfId="0"/>
    <cellStyle name="40% - Accent6 16" xfId="0"/>
    <cellStyle name="40% - Accent6 16 2" xfId="0"/>
    <cellStyle name="40% - Accent6 16 2 2" xfId="0"/>
    <cellStyle name="40% - Accent6 16 2 3" xfId="0"/>
    <cellStyle name="40% - Accent6 16 2_BSD2" xfId="0"/>
    <cellStyle name="40% - Accent6 16 3" xfId="0"/>
    <cellStyle name="40% - Accent6 16 4" xfId="0"/>
    <cellStyle name="40% - Accent6 16_BSD2" xfId="0"/>
    <cellStyle name="40% - Accent6 17" xfId="0"/>
    <cellStyle name="40% - Accent6 17 2" xfId="0"/>
    <cellStyle name="40% - Accent6 17 2 2" xfId="0"/>
    <cellStyle name="40% - Accent6 17 2 3" xfId="0"/>
    <cellStyle name="40% - Accent6 17 2_BSD2" xfId="0"/>
    <cellStyle name="40% - Accent6 17 3" xfId="0"/>
    <cellStyle name="40% - Accent6 17 4" xfId="0"/>
    <cellStyle name="40% - Accent6 17_BSD2" xfId="0"/>
    <cellStyle name="40% - Accent6 18" xfId="0"/>
    <cellStyle name="40% - Accent6 18 2" xfId="0"/>
    <cellStyle name="40% - Accent6 18 2 2" xfId="0"/>
    <cellStyle name="40% - Accent6 18 2 3" xfId="0"/>
    <cellStyle name="40% - Accent6 18 2_BSD2" xfId="0"/>
    <cellStyle name="40% - Accent6 18 3" xfId="0"/>
    <cellStyle name="40% - Accent6 18 4" xfId="0"/>
    <cellStyle name="40% - Accent6 18_BSD2" xfId="0"/>
    <cellStyle name="40% - Accent6 19" xfId="0"/>
    <cellStyle name="40% - Accent6 19 2" xfId="0"/>
    <cellStyle name="40% - Accent6 19 2 2" xfId="0"/>
    <cellStyle name="40% - Accent6 19 2 3" xfId="0"/>
    <cellStyle name="40% - Accent6 19 2_BSD2" xfId="0"/>
    <cellStyle name="40% - Accent6 19 3" xfId="0"/>
    <cellStyle name="40% - Accent6 19 4" xfId="0"/>
    <cellStyle name="40% - Accent6 19_BSD2" xfId="0"/>
    <cellStyle name="40% - Accent6 2" xfId="0"/>
    <cellStyle name="40% - Accent6 2 10" xfId="0"/>
    <cellStyle name="40% - Accent6 2 11" xfId="0"/>
    <cellStyle name="40% - Accent6 2 2" xfId="0"/>
    <cellStyle name="40% - Accent6 2 2 2" xfId="0"/>
    <cellStyle name="40% - Accent6 2 2 3" xfId="0"/>
    <cellStyle name="40% - Accent6 2 2 4" xfId="0"/>
    <cellStyle name="40% - Accent6 2 2 5" xfId="0"/>
    <cellStyle name="40% - Accent6 2 2_BSD2" xfId="0"/>
    <cellStyle name="40% - Accent6 2 3" xfId="0"/>
    <cellStyle name="40% - Accent6 2 3 2" xfId="0"/>
    <cellStyle name="40% - Accent6 2 3 3" xfId="0"/>
    <cellStyle name="40% - Accent6 2 3_BSD2" xfId="0"/>
    <cellStyle name="40% - Accent6 2 4" xfId="0"/>
    <cellStyle name="40% - Accent6 2 4 2" xfId="0"/>
    <cellStyle name="40% - Accent6 2 4 3" xfId="0"/>
    <cellStyle name="40% - Accent6 2 4_BSD2" xfId="0"/>
    <cellStyle name="40% - Accent6 2 5" xfId="0"/>
    <cellStyle name="40% - Accent6 2 5 2" xfId="0"/>
    <cellStyle name="40% - Accent6 2 5 3" xfId="0"/>
    <cellStyle name="40% - Accent6 2 6" xfId="0"/>
    <cellStyle name="40% - Accent6 2 7" xfId="0"/>
    <cellStyle name="40% - Accent6 2 8" xfId="0"/>
    <cellStyle name="40% - Accent6 2 8 2" xfId="0"/>
    <cellStyle name="40% - Accent6 2 8_BSD2" xfId="0"/>
    <cellStyle name="40% - Accent6 2 9" xfId="0"/>
    <cellStyle name="40% - Accent6 20" xfId="0"/>
    <cellStyle name="40% - Accent6 20 2" xfId="0"/>
    <cellStyle name="40% - Accent6 20 2 2" xfId="0"/>
    <cellStyle name="40% - Accent6 20 2 3" xfId="0"/>
    <cellStyle name="40% - Accent6 20 2_BSD2" xfId="0"/>
    <cellStyle name="40% - Accent6 20 3" xfId="0"/>
    <cellStyle name="40% - Accent6 20 4" xfId="0"/>
    <cellStyle name="40% - Accent6 20_BSD2" xfId="0"/>
    <cellStyle name="40% - Accent6 21" xfId="0"/>
    <cellStyle name="40% - Accent6 21 2" xfId="0"/>
    <cellStyle name="40% - Accent6 21 2 2" xfId="0"/>
    <cellStyle name="40% - Accent6 21 2 3" xfId="0"/>
    <cellStyle name="40% - Accent6 21 2_BSD2" xfId="0"/>
    <cellStyle name="40% - Accent6 21 3" xfId="0"/>
    <cellStyle name="40% - Accent6 21 4" xfId="0"/>
    <cellStyle name="40% - Accent6 21_BSD2" xfId="0"/>
    <cellStyle name="40% - Accent6 22" xfId="0"/>
    <cellStyle name="40% - Accent6 22 2" xfId="0"/>
    <cellStyle name="40% - Accent6 22 2 2" xfId="0"/>
    <cellStyle name="40% - Accent6 22 2 3" xfId="0"/>
    <cellStyle name="40% - Accent6 22 2_BSD2" xfId="0"/>
    <cellStyle name="40% - Accent6 22 3" xfId="0"/>
    <cellStyle name="40% - Accent6 22 4" xfId="0"/>
    <cellStyle name="40% - Accent6 22_BSD2" xfId="0"/>
    <cellStyle name="40% - Accent6 23" xfId="0"/>
    <cellStyle name="40% - Accent6 23 2" xfId="0"/>
    <cellStyle name="40% - Accent6 23 2 2" xfId="0"/>
    <cellStyle name="40% - Accent6 23 2 3" xfId="0"/>
    <cellStyle name="40% - Accent6 23 2_BSD2" xfId="0"/>
    <cellStyle name="40% - Accent6 23 3" xfId="0"/>
    <cellStyle name="40% - Accent6 23 4" xfId="0"/>
    <cellStyle name="40% - Accent6 23_BSD2" xfId="0"/>
    <cellStyle name="40% - Accent6 24" xfId="0"/>
    <cellStyle name="40% - Accent6 24 2" xfId="0"/>
    <cellStyle name="40% - Accent6 24 2 2" xfId="0"/>
    <cellStyle name="40% - Accent6 24 2 3" xfId="0"/>
    <cellStyle name="40% - Accent6 24 2_BSD2" xfId="0"/>
    <cellStyle name="40% - Accent6 24 3" xfId="0"/>
    <cellStyle name="40% - Accent6 24 4" xfId="0"/>
    <cellStyle name="40% - Accent6 24_BSD2" xfId="0"/>
    <cellStyle name="40% - Accent6 25" xfId="0"/>
    <cellStyle name="40% - Accent6 25 2" xfId="0"/>
    <cellStyle name="40% - Accent6 25 2 2" xfId="0"/>
    <cellStyle name="40% - Accent6 25 2 3" xfId="0"/>
    <cellStyle name="40% - Accent6 25 2_BSD2" xfId="0"/>
    <cellStyle name="40% - Accent6 25 3" xfId="0"/>
    <cellStyle name="40% - Accent6 25 4" xfId="0"/>
    <cellStyle name="40% - Accent6 25_BSD2" xfId="0"/>
    <cellStyle name="40% - Accent6 26" xfId="0"/>
    <cellStyle name="40% - Accent6 26 2" xfId="0"/>
    <cellStyle name="40% - Accent6 26 2 2" xfId="0"/>
    <cellStyle name="40% - Accent6 26 2 3" xfId="0"/>
    <cellStyle name="40% - Accent6 26 2_BSD2" xfId="0"/>
    <cellStyle name="40% - Accent6 26 3" xfId="0"/>
    <cellStyle name="40% - Accent6 26 4" xfId="0"/>
    <cellStyle name="40% - Accent6 26_BSD2" xfId="0"/>
    <cellStyle name="40% - Accent6 27" xfId="0"/>
    <cellStyle name="40% - Accent6 27 2" xfId="0"/>
    <cellStyle name="40% - Accent6 27 2 2" xfId="0"/>
    <cellStyle name="40% - Accent6 27 2 3" xfId="0"/>
    <cellStyle name="40% - Accent6 27 2_BSD2" xfId="0"/>
    <cellStyle name="40% - Accent6 27 3" xfId="0"/>
    <cellStyle name="40% - Accent6 27 4" xfId="0"/>
    <cellStyle name="40% - Accent6 27_BSD2" xfId="0"/>
    <cellStyle name="40% - Accent6 28" xfId="0"/>
    <cellStyle name="40% - Accent6 28 2" xfId="0"/>
    <cellStyle name="40% - Accent6 28 2 2" xfId="0"/>
    <cellStyle name="40% - Accent6 28 2 3" xfId="0"/>
    <cellStyle name="40% - Accent6 28 2_BSD2" xfId="0"/>
    <cellStyle name="40% - Accent6 28 3" xfId="0"/>
    <cellStyle name="40% - Accent6 28 4" xfId="0"/>
    <cellStyle name="40% - Accent6 28_BSD2" xfId="0"/>
    <cellStyle name="40% - Accent6 29" xfId="0"/>
    <cellStyle name="40% - Accent6 29 2" xfId="0"/>
    <cellStyle name="40% - Accent6 29 2 2" xfId="0"/>
    <cellStyle name="40% - Accent6 29 2 3" xfId="0"/>
    <cellStyle name="40% - Accent6 29 2_BSD2" xfId="0"/>
    <cellStyle name="40% - Accent6 29 3" xfId="0"/>
    <cellStyle name="40% - Accent6 29 4" xfId="0"/>
    <cellStyle name="40% - Accent6 29_BSD2" xfId="0"/>
    <cellStyle name="40% - Accent6 3" xfId="0"/>
    <cellStyle name="40% - Accent6 3 2" xfId="0"/>
    <cellStyle name="40% - Accent6 3 2 2" xfId="0"/>
    <cellStyle name="40% - Accent6 3 3" xfId="0"/>
    <cellStyle name="40% - Accent6 3 4" xfId="0"/>
    <cellStyle name="40% - Accent6 3 5" xfId="0"/>
    <cellStyle name="40% - Accent6 30" xfId="0"/>
    <cellStyle name="40% - Accent6 30 2" xfId="0"/>
    <cellStyle name="40% - Accent6 30 2 2" xfId="0"/>
    <cellStyle name="40% - Accent6 30 2 3" xfId="0"/>
    <cellStyle name="40% - Accent6 30 2_BSD2" xfId="0"/>
    <cellStyle name="40% - Accent6 30 3" xfId="0"/>
    <cellStyle name="40% - Accent6 30 4" xfId="0"/>
    <cellStyle name="40% - Accent6 30_BSD2" xfId="0"/>
    <cellStyle name="40% - Accent6 31" xfId="0"/>
    <cellStyle name="40% - Accent6 31 2" xfId="0"/>
    <cellStyle name="40% - Accent6 31 2 2" xfId="0"/>
    <cellStyle name="40% - Accent6 31 2 3" xfId="0"/>
    <cellStyle name="40% - Accent6 31 2_BSD2" xfId="0"/>
    <cellStyle name="40% - Accent6 31 3" xfId="0"/>
    <cellStyle name="40% - Accent6 31 4" xfId="0"/>
    <cellStyle name="40% - Accent6 31_BSD2" xfId="0"/>
    <cellStyle name="40% - Accent6 32" xfId="0"/>
    <cellStyle name="40% - Accent6 32 2" xfId="0"/>
    <cellStyle name="40% - Accent6 32 2 2" xfId="0"/>
    <cellStyle name="40% - Accent6 32 2 3" xfId="0"/>
    <cellStyle name="40% - Accent6 32 2_BSD2" xfId="0"/>
    <cellStyle name="40% - Accent6 32 3" xfId="0"/>
    <cellStyle name="40% - Accent6 32 4" xfId="0"/>
    <cellStyle name="40% - Accent6 32_BSD2" xfId="0"/>
    <cellStyle name="40% - Accent6 33" xfId="0"/>
    <cellStyle name="40% - Accent6 33 2" xfId="0"/>
    <cellStyle name="40% - Accent6 33 2 2" xfId="0"/>
    <cellStyle name="40% - Accent6 33 2 3" xfId="0"/>
    <cellStyle name="40% - Accent6 33 2_BSD2" xfId="0"/>
    <cellStyle name="40% - Accent6 33 3" xfId="0"/>
    <cellStyle name="40% - Accent6 33 4" xfId="0"/>
    <cellStyle name="40% - Accent6 33_BSD2" xfId="0"/>
    <cellStyle name="40% - Accent6 34" xfId="0"/>
    <cellStyle name="40% - Accent6 34 2" xfId="0"/>
    <cellStyle name="40% - Accent6 34 2 2" xfId="0"/>
    <cellStyle name="40% - Accent6 34 2 3" xfId="0"/>
    <cellStyle name="40% - Accent6 34 2_BSD2" xfId="0"/>
    <cellStyle name="40% - Accent6 34 3" xfId="0"/>
    <cellStyle name="40% - Accent6 34 4" xfId="0"/>
    <cellStyle name="40% - Accent6 34_BSD2" xfId="0"/>
    <cellStyle name="40% - Accent6 35" xfId="0"/>
    <cellStyle name="40% - Accent6 35 2" xfId="0"/>
    <cellStyle name="40% - Accent6 35 2 2" xfId="0"/>
    <cellStyle name="40% - Accent6 35 2 3" xfId="0"/>
    <cellStyle name="40% - Accent6 35 2_BSD2" xfId="0"/>
    <cellStyle name="40% - Accent6 35 3" xfId="0"/>
    <cellStyle name="40% - Accent6 35 4" xfId="0"/>
    <cellStyle name="40% - Accent6 35_BSD2" xfId="0"/>
    <cellStyle name="40% - Accent6 36" xfId="0"/>
    <cellStyle name="40% - Accent6 36 2" xfId="0"/>
    <cellStyle name="40% - Accent6 36 2 2" xfId="0"/>
    <cellStyle name="40% - Accent6 36 2 3" xfId="0"/>
    <cellStyle name="40% - Accent6 36 2_BSD2" xfId="0"/>
    <cellStyle name="40% - Accent6 36 3" xfId="0"/>
    <cellStyle name="40% - Accent6 36 4" xfId="0"/>
    <cellStyle name="40% - Accent6 36_BSD2" xfId="0"/>
    <cellStyle name="40% - Accent6 37" xfId="0"/>
    <cellStyle name="40% - Accent6 37 2" xfId="0"/>
    <cellStyle name="40% - Accent6 37 2 2" xfId="0"/>
    <cellStyle name="40% - Accent6 37 2 3" xfId="0"/>
    <cellStyle name="40% - Accent6 37 2_BSD2" xfId="0"/>
    <cellStyle name="40% - Accent6 37 3" xfId="0"/>
    <cellStyle name="40% - Accent6 37 4" xfId="0"/>
    <cellStyle name="40% - Accent6 37_BSD2" xfId="0"/>
    <cellStyle name="40% - Accent6 38" xfId="0"/>
    <cellStyle name="40% - Accent6 38 2" xfId="0"/>
    <cellStyle name="40% - Accent6 38 2 2" xfId="0"/>
    <cellStyle name="40% - Accent6 38 2 3" xfId="0"/>
    <cellStyle name="40% - Accent6 38 2_BSD2" xfId="0"/>
    <cellStyle name="40% - Accent6 38 3" xfId="0"/>
    <cellStyle name="40% - Accent6 38 4" xfId="0"/>
    <cellStyle name="40% - Accent6 38_BSD2" xfId="0"/>
    <cellStyle name="40% - Accent6 39" xfId="0"/>
    <cellStyle name="40% - Accent6 39 2" xfId="0"/>
    <cellStyle name="40% - Accent6 39 2 2" xfId="0"/>
    <cellStyle name="40% - Accent6 39 2 3" xfId="0"/>
    <cellStyle name="40% - Accent6 39 2_BSD2" xfId="0"/>
    <cellStyle name="40% - Accent6 39 3" xfId="0"/>
    <cellStyle name="40% - Accent6 39 4" xfId="0"/>
    <cellStyle name="40% - Accent6 39_BSD2" xfId="0"/>
    <cellStyle name="40% - Accent6 3_Annexure" xfId="0"/>
    <cellStyle name="40% - Accent6 4" xfId="0"/>
    <cellStyle name="40% - Accent6 4 2" xfId="0"/>
    <cellStyle name="40% - Accent6 4 2 2" xfId="0"/>
    <cellStyle name="40% - Accent6 4 2 3" xfId="0"/>
    <cellStyle name="40% - Accent6 4 2_BSD2" xfId="0"/>
    <cellStyle name="40% - Accent6 4 3" xfId="0"/>
    <cellStyle name="40% - Accent6 4 4" xfId="0"/>
    <cellStyle name="40% - Accent6 4 5" xfId="0"/>
    <cellStyle name="40% - Accent6 4 6" xfId="0"/>
    <cellStyle name="40% - Accent6 40" xfId="0"/>
    <cellStyle name="40% - Accent6 40 2" xfId="0"/>
    <cellStyle name="40% - Accent6 40 2 2" xfId="0"/>
    <cellStyle name="40% - Accent6 40 2 3" xfId="0"/>
    <cellStyle name="40% - Accent6 40 2_BSD2" xfId="0"/>
    <cellStyle name="40% - Accent6 40 3" xfId="0"/>
    <cellStyle name="40% - Accent6 40 4" xfId="0"/>
    <cellStyle name="40% - Accent6 40_BSD2" xfId="0"/>
    <cellStyle name="40% - Accent6 41" xfId="0"/>
    <cellStyle name="40% - Accent6 41 2" xfId="0"/>
    <cellStyle name="40% - Accent6 41 2 2" xfId="0"/>
    <cellStyle name="40% - Accent6 41 2 3" xfId="0"/>
    <cellStyle name="40% - Accent6 41 2_BSD2" xfId="0"/>
    <cellStyle name="40% - Accent6 41 3" xfId="0"/>
    <cellStyle name="40% - Accent6 41 4" xfId="0"/>
    <cellStyle name="40% - Accent6 41_BSD2" xfId="0"/>
    <cellStyle name="40% - Accent6 42" xfId="0"/>
    <cellStyle name="40% - Accent6 42 2" xfId="0"/>
    <cellStyle name="40% - Accent6 42 2 2" xfId="0"/>
    <cellStyle name="40% - Accent6 42 2 3" xfId="0"/>
    <cellStyle name="40% - Accent6 42 2_BSD2" xfId="0"/>
    <cellStyle name="40% - Accent6 42 3" xfId="0"/>
    <cellStyle name="40% - Accent6 42 4" xfId="0"/>
    <cellStyle name="40% - Accent6 42_BSD2" xfId="0"/>
    <cellStyle name="40% - Accent6 43" xfId="0"/>
    <cellStyle name="40% - Accent6 43 2" xfId="0"/>
    <cellStyle name="40% - Accent6 43 2 2" xfId="0"/>
    <cellStyle name="40% - Accent6 43 2 3" xfId="0"/>
    <cellStyle name="40% - Accent6 43 2_BSD2" xfId="0"/>
    <cellStyle name="40% - Accent6 43 3" xfId="0"/>
    <cellStyle name="40% - Accent6 43 4" xfId="0"/>
    <cellStyle name="40% - Accent6 43_BSD2" xfId="0"/>
    <cellStyle name="40% - Accent6 44" xfId="0"/>
    <cellStyle name="40% - Accent6 44 2" xfId="0"/>
    <cellStyle name="40% - Accent6 44 2 2" xfId="0"/>
    <cellStyle name="40% - Accent6 44 2 3" xfId="0"/>
    <cellStyle name="40% - Accent6 44 2_BSD2" xfId="0"/>
    <cellStyle name="40% - Accent6 44 3" xfId="0"/>
    <cellStyle name="40% - Accent6 44 4" xfId="0"/>
    <cellStyle name="40% - Accent6 44_BSD2" xfId="0"/>
    <cellStyle name="40% - Accent6 45" xfId="0"/>
    <cellStyle name="40% - Accent6 45 2" xfId="0"/>
    <cellStyle name="40% - Accent6 45 2 2" xfId="0"/>
    <cellStyle name="40% - Accent6 45 2 3" xfId="0"/>
    <cellStyle name="40% - Accent6 45 2_BSD2" xfId="0"/>
    <cellStyle name="40% - Accent6 45 3" xfId="0"/>
    <cellStyle name="40% - Accent6 45 4" xfId="0"/>
    <cellStyle name="40% - Accent6 45_BSD2" xfId="0"/>
    <cellStyle name="40% - Accent6 46" xfId="0"/>
    <cellStyle name="40% - Accent6 46 2" xfId="0"/>
    <cellStyle name="40% - Accent6 46 2 2" xfId="0"/>
    <cellStyle name="40% - Accent6 46 2 3" xfId="0"/>
    <cellStyle name="40% - Accent6 46 2_BSD2" xfId="0"/>
    <cellStyle name="40% - Accent6 46 3" xfId="0"/>
    <cellStyle name="40% - Accent6 46 4" xfId="0"/>
    <cellStyle name="40% - Accent6 46_BSD2" xfId="0"/>
    <cellStyle name="40% - Accent6 47" xfId="0"/>
    <cellStyle name="40% - Accent6 47 2" xfId="0"/>
    <cellStyle name="40% - Accent6 47 2 2" xfId="0"/>
    <cellStyle name="40% - Accent6 47 2 3" xfId="0"/>
    <cellStyle name="40% - Accent6 47 2_BSD2" xfId="0"/>
    <cellStyle name="40% - Accent6 47 3" xfId="0"/>
    <cellStyle name="40% - Accent6 47 4" xfId="0"/>
    <cellStyle name="40% - Accent6 47_BSD2" xfId="0"/>
    <cellStyle name="40% - Accent6 48" xfId="0"/>
    <cellStyle name="40% - Accent6 48 2" xfId="0"/>
    <cellStyle name="40% - Accent6 48 2 2" xfId="0"/>
    <cellStyle name="40% - Accent6 48 2 3" xfId="0"/>
    <cellStyle name="40% - Accent6 48 2_BSD2" xfId="0"/>
    <cellStyle name="40% - Accent6 48 3" xfId="0"/>
    <cellStyle name="40% - Accent6 48 4" xfId="0"/>
    <cellStyle name="40% - Accent6 48_BSD2" xfId="0"/>
    <cellStyle name="40% - Accent6 49" xfId="0"/>
    <cellStyle name="40% - Accent6 49 2" xfId="0"/>
    <cellStyle name="40% - Accent6 49 2 2" xfId="0"/>
    <cellStyle name="40% - Accent6 49 2 3" xfId="0"/>
    <cellStyle name="40% - Accent6 49 2_BSD2" xfId="0"/>
    <cellStyle name="40% - Accent6 49 3" xfId="0"/>
    <cellStyle name="40% - Accent6 49 4" xfId="0"/>
    <cellStyle name="40% - Accent6 49_BSD2" xfId="0"/>
    <cellStyle name="40% - Accent6 4_Annexure" xfId="0"/>
    <cellStyle name="40% - Accent6 5" xfId="0"/>
    <cellStyle name="40% - Accent6 5 2" xfId="0"/>
    <cellStyle name="40% - Accent6 5 2 2" xfId="0"/>
    <cellStyle name="40% - Accent6 5 2 3" xfId="0"/>
    <cellStyle name="40% - Accent6 5 2_BSD2" xfId="0"/>
    <cellStyle name="40% - Accent6 5 3" xfId="0"/>
    <cellStyle name="40% - Accent6 5 4" xfId="0"/>
    <cellStyle name="40% - Accent6 5 5" xfId="0"/>
    <cellStyle name="40% - Accent6 5 6" xfId="0"/>
    <cellStyle name="40% - Accent6 50" xfId="0"/>
    <cellStyle name="40% - Accent6 50 2" xfId="0"/>
    <cellStyle name="40% - Accent6 50 2 2" xfId="0"/>
    <cellStyle name="40% - Accent6 50 2 3" xfId="0"/>
    <cellStyle name="40% - Accent6 50 2_BSD2" xfId="0"/>
    <cellStyle name="40% - Accent6 50 3" xfId="0"/>
    <cellStyle name="40% - Accent6 50 4" xfId="0"/>
    <cellStyle name="40% - Accent6 50_BSD2" xfId="0"/>
    <cellStyle name="40% - Accent6 51" xfId="0"/>
    <cellStyle name="40% - Accent6 51 2" xfId="0"/>
    <cellStyle name="40% - Accent6 51 2 2" xfId="0"/>
    <cellStyle name="40% - Accent6 51 2 3" xfId="0"/>
    <cellStyle name="40% - Accent6 51 2_BSD2" xfId="0"/>
    <cellStyle name="40% - Accent6 51 3" xfId="0"/>
    <cellStyle name="40% - Accent6 51 4" xfId="0"/>
    <cellStyle name="40% - Accent6 51_BSD2" xfId="0"/>
    <cellStyle name="40% - Accent6 52" xfId="0"/>
    <cellStyle name="40% - Accent6 52 2" xfId="0"/>
    <cellStyle name="40% - Accent6 52 2 2" xfId="0"/>
    <cellStyle name="40% - Accent6 52 2 3" xfId="0"/>
    <cellStyle name="40% - Accent6 52 2_BSD2" xfId="0"/>
    <cellStyle name="40% - Accent6 52 3" xfId="0"/>
    <cellStyle name="40% - Accent6 52 4" xfId="0"/>
    <cellStyle name="40% - Accent6 52_BSD2" xfId="0"/>
    <cellStyle name="40% - Accent6 53" xfId="0"/>
    <cellStyle name="40% - Accent6 53 2" xfId="0"/>
    <cellStyle name="40% - Accent6 53 2 2" xfId="0"/>
    <cellStyle name="40% - Accent6 53 2 3" xfId="0"/>
    <cellStyle name="40% - Accent6 53 2_BSD2" xfId="0"/>
    <cellStyle name="40% - Accent6 53 3" xfId="0"/>
    <cellStyle name="40% - Accent6 53 4" xfId="0"/>
    <cellStyle name="40% - Accent6 53_BSD2" xfId="0"/>
    <cellStyle name="40% - Accent6 54" xfId="0"/>
    <cellStyle name="40% - Accent6 54 2" xfId="0"/>
    <cellStyle name="40% - Accent6 54 2 2" xfId="0"/>
    <cellStyle name="40% - Accent6 54 2 3" xfId="0"/>
    <cellStyle name="40% - Accent6 54 2_BSD2" xfId="0"/>
    <cellStyle name="40% - Accent6 54 3" xfId="0"/>
    <cellStyle name="40% - Accent6 54 4" xfId="0"/>
    <cellStyle name="40% - Accent6 54_BSD2" xfId="0"/>
    <cellStyle name="40% - Accent6 55" xfId="0"/>
    <cellStyle name="40% - Accent6 55 2" xfId="0"/>
    <cellStyle name="40% - Accent6 55 2 2" xfId="0"/>
    <cellStyle name="40% - Accent6 55 2 3" xfId="0"/>
    <cellStyle name="40% - Accent6 55 2_BSD2" xfId="0"/>
    <cellStyle name="40% - Accent6 55 3" xfId="0"/>
    <cellStyle name="40% - Accent6 55 4" xfId="0"/>
    <cellStyle name="40% - Accent6 55_BSD2" xfId="0"/>
    <cellStyle name="40% - Accent6 56" xfId="0"/>
    <cellStyle name="40% - Accent6 56 2" xfId="0"/>
    <cellStyle name="40% - Accent6 56 2 2" xfId="0"/>
    <cellStyle name="40% - Accent6 56 2 3" xfId="0"/>
    <cellStyle name="40% - Accent6 56 2_BSD2" xfId="0"/>
    <cellStyle name="40% - Accent6 56 3" xfId="0"/>
    <cellStyle name="40% - Accent6 56 4" xfId="0"/>
    <cellStyle name="40% - Accent6 56_BSD2" xfId="0"/>
    <cellStyle name="40% - Accent6 57" xfId="0"/>
    <cellStyle name="40% - Accent6 57 2" xfId="0"/>
    <cellStyle name="40% - Accent6 57 2 2" xfId="0"/>
    <cellStyle name="40% - Accent6 57 2 3" xfId="0"/>
    <cellStyle name="40% - Accent6 57 2_BSD2" xfId="0"/>
    <cellStyle name="40% - Accent6 57 3" xfId="0"/>
    <cellStyle name="40% - Accent6 57 4" xfId="0"/>
    <cellStyle name="40% - Accent6 57_BSD2" xfId="0"/>
    <cellStyle name="40% - Accent6 58" xfId="0"/>
    <cellStyle name="40% - Accent6 58 2" xfId="0"/>
    <cellStyle name="40% - Accent6 58 2 2" xfId="0"/>
    <cellStyle name="40% - Accent6 58 2 3" xfId="0"/>
    <cellStyle name="40% - Accent6 58 2_BSD2" xfId="0"/>
    <cellStyle name="40% - Accent6 58 3" xfId="0"/>
    <cellStyle name="40% - Accent6 58 4" xfId="0"/>
    <cellStyle name="40% - Accent6 58_BSD2" xfId="0"/>
    <cellStyle name="40% - Accent6 59" xfId="0"/>
    <cellStyle name="40% - Accent6 59 2" xfId="0"/>
    <cellStyle name="40% - Accent6 59 2 2" xfId="0"/>
    <cellStyle name="40% - Accent6 59 2 3" xfId="0"/>
    <cellStyle name="40% - Accent6 59 2_BSD2" xfId="0"/>
    <cellStyle name="40% - Accent6 59 3" xfId="0"/>
    <cellStyle name="40% - Accent6 59 4" xfId="0"/>
    <cellStyle name="40% - Accent6 59_BSD2" xfId="0"/>
    <cellStyle name="40% - Accent6 5_Annexure" xfId="0"/>
    <cellStyle name="40% - Accent6 6" xfId="0"/>
    <cellStyle name="40% - Accent6 6 2" xfId="0"/>
    <cellStyle name="40% - Accent6 6 2 2" xfId="0"/>
    <cellStyle name="40% - Accent6 6 2 3" xfId="0"/>
    <cellStyle name="40% - Accent6 6 2_BSD2" xfId="0"/>
    <cellStyle name="40% - Accent6 6 3" xfId="0"/>
    <cellStyle name="40% - Accent6 6 4" xfId="0"/>
    <cellStyle name="40% - Accent6 6 5" xfId="0"/>
    <cellStyle name="40% - Accent6 6 6" xfId="0"/>
    <cellStyle name="40% - Accent6 60" xfId="0"/>
    <cellStyle name="40% - Accent6 60 2" xfId="0"/>
    <cellStyle name="40% - Accent6 60 3" xfId="0"/>
    <cellStyle name="40% - Accent6 60_BSD2" xfId="0"/>
    <cellStyle name="40% - Accent6 61" xfId="0"/>
    <cellStyle name="40% - Accent6 61 2" xfId="0"/>
    <cellStyle name="40% - Accent6 61 3" xfId="0"/>
    <cellStyle name="40% - Accent6 61_BSD2" xfId="0"/>
    <cellStyle name="40% - Accent6 62" xfId="0"/>
    <cellStyle name="40% - Accent6 62 2" xfId="0"/>
    <cellStyle name="40% - Accent6 62 3" xfId="0"/>
    <cellStyle name="40% - Accent6 62_BSD2" xfId="0"/>
    <cellStyle name="40% - Accent6 63" xfId="0"/>
    <cellStyle name="40% - Accent6 63 2" xfId="0"/>
    <cellStyle name="40% - Accent6 63 3" xfId="0"/>
    <cellStyle name="40% - Accent6 63_BSD2" xfId="0"/>
    <cellStyle name="40% - Accent6 64" xfId="0"/>
    <cellStyle name="40% - Accent6 64 2" xfId="0"/>
    <cellStyle name="40% - Accent6 64 3" xfId="0"/>
    <cellStyle name="40% - Accent6 64_BSD2" xfId="0"/>
    <cellStyle name="40% - Accent6 65" xfId="0"/>
    <cellStyle name="40% - Accent6 65 2" xfId="0"/>
    <cellStyle name="40% - Accent6 65 3" xfId="0"/>
    <cellStyle name="40% - Accent6 65_BSD2" xfId="0"/>
    <cellStyle name="40% - Accent6 66" xfId="0"/>
    <cellStyle name="40% - Accent6 66 2" xfId="0"/>
    <cellStyle name="40% - Accent6 66 3" xfId="0"/>
    <cellStyle name="40% - Accent6 66_BSD2" xfId="0"/>
    <cellStyle name="40% - Accent6 67" xfId="0"/>
    <cellStyle name="40% - Accent6 67 2" xfId="0"/>
    <cellStyle name="40% - Accent6 67 3" xfId="0"/>
    <cellStyle name="40% - Accent6 67_BSD2" xfId="0"/>
    <cellStyle name="40% - Accent6 68" xfId="0"/>
    <cellStyle name="40% - Accent6 68 2" xfId="0"/>
    <cellStyle name="40% - Accent6 68 3" xfId="0"/>
    <cellStyle name="40% - Accent6 68_BSD2" xfId="0"/>
    <cellStyle name="40% - Accent6 69" xfId="0"/>
    <cellStyle name="40% - Accent6 69 2" xfId="0"/>
    <cellStyle name="40% - Accent6 69 3" xfId="0"/>
    <cellStyle name="40% - Accent6 69_BSD2" xfId="0"/>
    <cellStyle name="40% - Accent6 6_Annexure" xfId="0"/>
    <cellStyle name="40% - Accent6 7" xfId="0"/>
    <cellStyle name="40% - Accent6 7 10" xfId="0"/>
    <cellStyle name="40% - Accent6 7 11" xfId="0"/>
    <cellStyle name="40% - Accent6 7 2" xfId="0"/>
    <cellStyle name="40% - Accent6 7 2 2" xfId="0"/>
    <cellStyle name="40% - Accent6 7 2 3" xfId="0"/>
    <cellStyle name="40% - Accent6 7 2_BSD2" xfId="0"/>
    <cellStyle name="40% - Accent6 7 3" xfId="0"/>
    <cellStyle name="40% - Accent6 7 4" xfId="0"/>
    <cellStyle name="40% - Accent6 7 5" xfId="0"/>
    <cellStyle name="40% - Accent6 7 6" xfId="0"/>
    <cellStyle name="40% - Accent6 7 7" xfId="0"/>
    <cellStyle name="40% - Accent6 7 8" xfId="0"/>
    <cellStyle name="40% - Accent6 7 9" xfId="0"/>
    <cellStyle name="40% - Accent6 70" xfId="0"/>
    <cellStyle name="40% - Accent6 70 2" xfId="0"/>
    <cellStyle name="40% - Accent6 70 3" xfId="0"/>
    <cellStyle name="40% - Accent6 70_BSD2" xfId="0"/>
    <cellStyle name="40% - Accent6 71" xfId="0"/>
    <cellStyle name="40% - Accent6 71 2" xfId="0"/>
    <cellStyle name="40% - Accent6 71 3" xfId="0"/>
    <cellStyle name="40% - Accent6 71_BSD2" xfId="0"/>
    <cellStyle name="40% - Accent6 72" xfId="0"/>
    <cellStyle name="40% - Accent6 72 2" xfId="0"/>
    <cellStyle name="40% - Accent6 72 3" xfId="0"/>
    <cellStyle name="40% - Accent6 72_BSD2" xfId="0"/>
    <cellStyle name="40% - Accent6 73" xfId="0"/>
    <cellStyle name="40% - Accent6 73 2" xfId="0"/>
    <cellStyle name="40% - Accent6 73 3" xfId="0"/>
    <cellStyle name="40% - Accent6 73_BSD2" xfId="0"/>
    <cellStyle name="40% - Accent6 74" xfId="0"/>
    <cellStyle name="40% - Accent6 74 2" xfId="0"/>
    <cellStyle name="40% - Accent6 74 3" xfId="0"/>
    <cellStyle name="40% - Accent6 74_BSD2" xfId="0"/>
    <cellStyle name="40% - Accent6 75" xfId="0"/>
    <cellStyle name="40% - Accent6 75 2" xfId="0"/>
    <cellStyle name="40% - Accent6 75 3" xfId="0"/>
    <cellStyle name="40% - Accent6 75_BSD2" xfId="0"/>
    <cellStyle name="40% - Accent6 76" xfId="0"/>
    <cellStyle name="40% - Accent6 76 2" xfId="0"/>
    <cellStyle name="40% - Accent6 76 3" xfId="0"/>
    <cellStyle name="40% - Accent6 76_BSD2" xfId="0"/>
    <cellStyle name="40% - Accent6 77" xfId="0"/>
    <cellStyle name="40% - Accent6 77 2" xfId="0"/>
    <cellStyle name="40% - Accent6 77 3" xfId="0"/>
    <cellStyle name="40% - Accent6 77_BSD2" xfId="0"/>
    <cellStyle name="40% - Accent6 78" xfId="0"/>
    <cellStyle name="40% - Accent6 78 2" xfId="0"/>
    <cellStyle name="40% - Accent6 78 3" xfId="0"/>
    <cellStyle name="40% - Accent6 78_BSD2" xfId="0"/>
    <cellStyle name="40% - Accent6 79" xfId="0"/>
    <cellStyle name="40% - Accent6 79 2" xfId="0"/>
    <cellStyle name="40% - Accent6 79 3" xfId="0"/>
    <cellStyle name="40% - Accent6 79_BSD2" xfId="0"/>
    <cellStyle name="40% - Accent6 7_Annexure" xfId="0"/>
    <cellStyle name="40% - Accent6 8" xfId="0"/>
    <cellStyle name="40% - Accent6 8 2" xfId="0"/>
    <cellStyle name="40% - Accent6 8 2 2" xfId="0"/>
    <cellStyle name="40% - Accent6 8 2 3" xfId="0"/>
    <cellStyle name="40% - Accent6 8 2_BSD2" xfId="0"/>
    <cellStyle name="40% - Accent6 8 3" xfId="0"/>
    <cellStyle name="40% - Accent6 8 4" xfId="0"/>
    <cellStyle name="40% - Accent6 80" xfId="0"/>
    <cellStyle name="40% - Accent6 80 2" xfId="0"/>
    <cellStyle name="40% - Accent6 80 3" xfId="0"/>
    <cellStyle name="40% - Accent6 80_BSD2" xfId="0"/>
    <cellStyle name="40% - Accent6 81" xfId="0"/>
    <cellStyle name="40% - Accent6 81 2" xfId="0"/>
    <cellStyle name="40% - Accent6 81 3" xfId="0"/>
    <cellStyle name="40% - Accent6 81_BSD2" xfId="0"/>
    <cellStyle name="40% - Accent6 82" xfId="0"/>
    <cellStyle name="40% - Accent6 82 2" xfId="0"/>
    <cellStyle name="40% - Accent6 82 3" xfId="0"/>
    <cellStyle name="40% - Accent6 82_BSD2" xfId="0"/>
    <cellStyle name="40% - Accent6 83" xfId="0"/>
    <cellStyle name="40% - Accent6 83 2" xfId="0"/>
    <cellStyle name="40% - Accent6 83 3" xfId="0"/>
    <cellStyle name="40% - Accent6 83_BSD2" xfId="0"/>
    <cellStyle name="40% - Accent6 84" xfId="0"/>
    <cellStyle name="40% - Accent6 85" xfId="0"/>
    <cellStyle name="40% - Accent6 86" xfId="0"/>
    <cellStyle name="40% - Accent6 87" xfId="0"/>
    <cellStyle name="40% - Accent6 88" xfId="0"/>
    <cellStyle name="40% - Accent6 89" xfId="0"/>
    <cellStyle name="40% - Accent6 8_BSD2" xfId="0"/>
    <cellStyle name="40% - Accent6 9" xfId="0"/>
    <cellStyle name="40% - Accent6 9 2" xfId="0"/>
    <cellStyle name="40% - Accent6 9 2 2" xfId="0"/>
    <cellStyle name="40% - Accent6 9 2 3" xfId="0"/>
    <cellStyle name="40% - Accent6 9 2_BSD2" xfId="0"/>
    <cellStyle name="40% - Accent6 9 3" xfId="0"/>
    <cellStyle name="40% - Accent6 9 4" xfId="0"/>
    <cellStyle name="40% - Accent6 90" xfId="0"/>
    <cellStyle name="40% - Accent6 91" xfId="0"/>
    <cellStyle name="40% - Accent6 92" xfId="0"/>
    <cellStyle name="40% - Accent6 9_BSD2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5 indents" xfId="0"/>
    <cellStyle name="60% - Accent1 10" xfId="0"/>
    <cellStyle name="60% - Accent1 10 2" xfId="0"/>
    <cellStyle name="60% - Accent1 10 3" xfId="0"/>
    <cellStyle name="60% - Accent1 10_BSD2" xfId="0"/>
    <cellStyle name="60% - Accent1 11" xfId="0"/>
    <cellStyle name="60% - Accent1 11 2" xfId="0"/>
    <cellStyle name="60% - Accent1 11 3" xfId="0"/>
    <cellStyle name="60% - Accent1 11_BSD2" xfId="0"/>
    <cellStyle name="60% - Accent1 12" xfId="0"/>
    <cellStyle name="60% - Accent1 12 2" xfId="0"/>
    <cellStyle name="60% - Accent1 12 3" xfId="0"/>
    <cellStyle name="60% - Accent1 12_BSD2" xfId="0"/>
    <cellStyle name="60% - Accent1 13" xfId="0"/>
    <cellStyle name="60% - Accent1 13 2" xfId="0"/>
    <cellStyle name="60% - Accent1 13_BSD2" xfId="0"/>
    <cellStyle name="60% - Accent1 14" xfId="0"/>
    <cellStyle name="60% - Accent1 14 2" xfId="0"/>
    <cellStyle name="60% - Accent1 14_BSD2" xfId="0"/>
    <cellStyle name="60% - Accent1 15" xfId="0"/>
    <cellStyle name="60% - Accent1 15 2" xfId="0"/>
    <cellStyle name="60% - Accent1 15_BSD2" xfId="0"/>
    <cellStyle name="60% - Accent1 16" xfId="0"/>
    <cellStyle name="60% - Accent1 16 2" xfId="0"/>
    <cellStyle name="60% - Accent1 16_BSD2" xfId="0"/>
    <cellStyle name="60% - Accent1 17" xfId="0"/>
    <cellStyle name="60% - Accent1 17 2" xfId="0"/>
    <cellStyle name="60% - Accent1 17_BSD2" xfId="0"/>
    <cellStyle name="60% - Accent1 18" xfId="0"/>
    <cellStyle name="60% - Accent1 18 2" xfId="0"/>
    <cellStyle name="60% - Accent1 18_BSD2" xfId="0"/>
    <cellStyle name="60% - Accent1 19" xfId="0"/>
    <cellStyle name="60% - Accent1 19 2" xfId="0"/>
    <cellStyle name="60% - Accent1 19_BSD2" xfId="0"/>
    <cellStyle name="60% - Accent1 2" xfId="0"/>
    <cellStyle name="60% - Accent1 2 10" xfId="0"/>
    <cellStyle name="60% - Accent1 2 11" xfId="0"/>
    <cellStyle name="60% - Accent1 2 2" xfId="0"/>
    <cellStyle name="60% - Accent1 2 2 2" xfId="0"/>
    <cellStyle name="60% - Accent1 2 2 3" xfId="0"/>
    <cellStyle name="60% - Accent1 2 2 4" xfId="0"/>
    <cellStyle name="60% - Accent1 2 3" xfId="0"/>
    <cellStyle name="60% - Accent1 2 4" xfId="0"/>
    <cellStyle name="60% - Accent1 2 4 2" xfId="0"/>
    <cellStyle name="60% - Accent1 2 4_BSD2" xfId="0"/>
    <cellStyle name="60% - Accent1 2 5" xfId="0"/>
    <cellStyle name="60% - Accent1 2 6" xfId="0"/>
    <cellStyle name="60% - Accent1 2 7" xfId="0"/>
    <cellStyle name="60% - Accent1 2 8" xfId="0"/>
    <cellStyle name="60% - Accent1 2 8 2" xfId="0"/>
    <cellStyle name="60% - Accent1 2 8_BSD2" xfId="0"/>
    <cellStyle name="60% - Accent1 2 9" xfId="0"/>
    <cellStyle name="60% - Accent1 20" xfId="0"/>
    <cellStyle name="60% - Accent1 20 2" xfId="0"/>
    <cellStyle name="60% - Accent1 20_BSD2" xfId="0"/>
    <cellStyle name="60% - Accent1 21" xfId="0"/>
    <cellStyle name="60% - Accent1 21 2" xfId="0"/>
    <cellStyle name="60% - Accent1 21_BSD2" xfId="0"/>
    <cellStyle name="60% - Accent1 22" xfId="0"/>
    <cellStyle name="60% - Accent1 22 2" xfId="0"/>
    <cellStyle name="60% - Accent1 22_BSD2" xfId="0"/>
    <cellStyle name="60% - Accent1 23" xfId="0"/>
    <cellStyle name="60% - Accent1 23 2" xfId="0"/>
    <cellStyle name="60% - Accent1 23_BSD2" xfId="0"/>
    <cellStyle name="60% - Accent1 24" xfId="0"/>
    <cellStyle name="60% - Accent1 24 2" xfId="0"/>
    <cellStyle name="60% - Accent1 24_BSD2" xfId="0"/>
    <cellStyle name="60% - Accent1 25" xfId="0"/>
    <cellStyle name="60% - Accent1 25 2" xfId="0"/>
    <cellStyle name="60% - Accent1 25_BSD2" xfId="0"/>
    <cellStyle name="60% - Accent1 26" xfId="0"/>
    <cellStyle name="60% - Accent1 26 2" xfId="0"/>
    <cellStyle name="60% - Accent1 26_BSD2" xfId="0"/>
    <cellStyle name="60% - Accent1 27" xfId="0"/>
    <cellStyle name="60% - Accent1 27 2" xfId="0"/>
    <cellStyle name="60% - Accent1 27_BSD2" xfId="0"/>
    <cellStyle name="60% - Accent1 28" xfId="0"/>
    <cellStyle name="60% - Accent1 28 2" xfId="0"/>
    <cellStyle name="60% - Accent1 28_BSD2" xfId="0"/>
    <cellStyle name="60% - Accent1 29" xfId="0"/>
    <cellStyle name="60% - Accent1 29 2" xfId="0"/>
    <cellStyle name="60% - Accent1 29_BSD2" xfId="0"/>
    <cellStyle name="60% - Accent1 3" xfId="0"/>
    <cellStyle name="60% - Accent1 3 2" xfId="0"/>
    <cellStyle name="60% - Accent1 3 2 2" xfId="0"/>
    <cellStyle name="60% - Accent1 3 3" xfId="0"/>
    <cellStyle name="60% - Accent1 3 4" xfId="0"/>
    <cellStyle name="60% - Accent1 30" xfId="0"/>
    <cellStyle name="60% - Accent1 30 2" xfId="0"/>
    <cellStyle name="60% - Accent1 30_BSD2" xfId="0"/>
    <cellStyle name="60% - Accent1 31" xfId="0"/>
    <cellStyle name="60% - Accent1 31 2" xfId="0"/>
    <cellStyle name="60% - Accent1 31_BSD2" xfId="0"/>
    <cellStyle name="60% - Accent1 32" xfId="0"/>
    <cellStyle name="60% - Accent1 32 2" xfId="0"/>
    <cellStyle name="60% - Accent1 32_BSD2" xfId="0"/>
    <cellStyle name="60% - Accent1 33" xfId="0"/>
    <cellStyle name="60% - Accent1 33 2" xfId="0"/>
    <cellStyle name="60% - Accent1 33_BSD2" xfId="0"/>
    <cellStyle name="60% - Accent1 34" xfId="0"/>
    <cellStyle name="60% - Accent1 34 2" xfId="0"/>
    <cellStyle name="60% - Accent1 34_BSD2" xfId="0"/>
    <cellStyle name="60% - Accent1 35" xfId="0"/>
    <cellStyle name="60% - Accent1 35 2" xfId="0"/>
    <cellStyle name="60% - Accent1 35_BSD2" xfId="0"/>
    <cellStyle name="60% - Accent1 36" xfId="0"/>
    <cellStyle name="60% - Accent1 36 2" xfId="0"/>
    <cellStyle name="60% - Accent1 36_BSD2" xfId="0"/>
    <cellStyle name="60% - Accent1 37" xfId="0"/>
    <cellStyle name="60% - Accent1 37 2" xfId="0"/>
    <cellStyle name="60% - Accent1 37_BSD2" xfId="0"/>
    <cellStyle name="60% - Accent1 38" xfId="0"/>
    <cellStyle name="60% - Accent1 38 2" xfId="0"/>
    <cellStyle name="60% - Accent1 38_BSD2" xfId="0"/>
    <cellStyle name="60% - Accent1 39" xfId="0"/>
    <cellStyle name="60% - Accent1 39 2" xfId="0"/>
    <cellStyle name="60% - Accent1 39_BSD2" xfId="0"/>
    <cellStyle name="60% - Accent1 3_Annexure" xfId="0"/>
    <cellStyle name="60% - Accent1 4" xfId="0"/>
    <cellStyle name="60% - Accent1 4 2" xfId="0"/>
    <cellStyle name="60% - Accent1 4 3" xfId="0"/>
    <cellStyle name="60% - Accent1 4 4" xfId="0"/>
    <cellStyle name="60% - Accent1 40" xfId="0"/>
    <cellStyle name="60% - Accent1 40 2" xfId="0"/>
    <cellStyle name="60% - Accent1 40_BSD2" xfId="0"/>
    <cellStyle name="60% - Accent1 41" xfId="0"/>
    <cellStyle name="60% - Accent1 41 2" xfId="0"/>
    <cellStyle name="60% - Accent1 41_BSD2" xfId="0"/>
    <cellStyle name="60% - Accent1 42" xfId="0"/>
    <cellStyle name="60% - Accent1 42 2" xfId="0"/>
    <cellStyle name="60% - Accent1 42_BSD2" xfId="0"/>
    <cellStyle name="60% - Accent1 43" xfId="0"/>
    <cellStyle name="60% - Accent1 43 2" xfId="0"/>
    <cellStyle name="60% - Accent1 43_BSD2" xfId="0"/>
    <cellStyle name="60% - Accent1 44" xfId="0"/>
    <cellStyle name="60% - Accent1 44 2" xfId="0"/>
    <cellStyle name="60% - Accent1 44_BSD2" xfId="0"/>
    <cellStyle name="60% - Accent1 45" xfId="0"/>
    <cellStyle name="60% - Accent1 45 2" xfId="0"/>
    <cellStyle name="60% - Accent1 45_BSD2" xfId="0"/>
    <cellStyle name="60% - Accent1 46" xfId="0"/>
    <cellStyle name="60% - Accent1 46 2" xfId="0"/>
    <cellStyle name="60% - Accent1 46_BSD2" xfId="0"/>
    <cellStyle name="60% - Accent1 47" xfId="0"/>
    <cellStyle name="60% - Accent1 47 2" xfId="0"/>
    <cellStyle name="60% - Accent1 47_BSD2" xfId="0"/>
    <cellStyle name="60% - Accent1 48" xfId="0"/>
    <cellStyle name="60% - Accent1 48 2" xfId="0"/>
    <cellStyle name="60% - Accent1 48_BSD2" xfId="0"/>
    <cellStyle name="60% - Accent1 49" xfId="0"/>
    <cellStyle name="60% - Accent1 49 2" xfId="0"/>
    <cellStyle name="60% - Accent1 49_BSD2" xfId="0"/>
    <cellStyle name="60% - Accent1 4_Annexure" xfId="0"/>
    <cellStyle name="60% - Accent1 5" xfId="0"/>
    <cellStyle name="60% - Accent1 5 2" xfId="0"/>
    <cellStyle name="60% - Accent1 5 3" xfId="0"/>
    <cellStyle name="60% - Accent1 5 4" xfId="0"/>
    <cellStyle name="60% - Accent1 50" xfId="0"/>
    <cellStyle name="60% - Accent1 50 2" xfId="0"/>
    <cellStyle name="60% - Accent1 50_BSD2" xfId="0"/>
    <cellStyle name="60% - Accent1 51" xfId="0"/>
    <cellStyle name="60% - Accent1 51 2" xfId="0"/>
    <cellStyle name="60% - Accent1 51_BSD2" xfId="0"/>
    <cellStyle name="60% - Accent1 52" xfId="0"/>
    <cellStyle name="60% - Accent1 52 2" xfId="0"/>
    <cellStyle name="60% - Accent1 52_BSD2" xfId="0"/>
    <cellStyle name="60% - Accent1 53" xfId="0"/>
    <cellStyle name="60% - Accent1 53 2" xfId="0"/>
    <cellStyle name="60% - Accent1 53_BSD2" xfId="0"/>
    <cellStyle name="60% - Accent1 54" xfId="0"/>
    <cellStyle name="60% - Accent1 54 2" xfId="0"/>
    <cellStyle name="60% - Accent1 54_BSD2" xfId="0"/>
    <cellStyle name="60% - Accent1 55" xfId="0"/>
    <cellStyle name="60% - Accent1 55 2" xfId="0"/>
    <cellStyle name="60% - Accent1 55_BSD2" xfId="0"/>
    <cellStyle name="60% - Accent1 56" xfId="0"/>
    <cellStyle name="60% - Accent1 56 2" xfId="0"/>
    <cellStyle name="60% - Accent1 56_BSD2" xfId="0"/>
    <cellStyle name="60% - Accent1 57" xfId="0"/>
    <cellStyle name="60% - Accent1 57 2" xfId="0"/>
    <cellStyle name="60% - Accent1 57_BSD2" xfId="0"/>
    <cellStyle name="60% - Accent1 58" xfId="0"/>
    <cellStyle name="60% - Accent1 58 2" xfId="0"/>
    <cellStyle name="60% - Accent1 58_BSD2" xfId="0"/>
    <cellStyle name="60% - Accent1 59" xfId="0"/>
    <cellStyle name="60% - Accent1 59 2" xfId="0"/>
    <cellStyle name="60% - Accent1 59_BSD2" xfId="0"/>
    <cellStyle name="60% - Accent1 5_Annexure" xfId="0"/>
    <cellStyle name="60% - Accent1 6" xfId="0"/>
    <cellStyle name="60% - Accent1 6 2" xfId="0"/>
    <cellStyle name="60% - Accent1 6 3" xfId="0"/>
    <cellStyle name="60% - Accent1 6 4" xfId="0"/>
    <cellStyle name="60% - Accent1 60" xfId="0"/>
    <cellStyle name="60% - Accent1 61" xfId="0"/>
    <cellStyle name="60% - Accent1 62" xfId="0"/>
    <cellStyle name="60% - Accent1 63" xfId="0"/>
    <cellStyle name="60% - Accent1 64" xfId="0"/>
    <cellStyle name="60% - Accent1 65" xfId="0"/>
    <cellStyle name="60% - Accent1 66" xfId="0"/>
    <cellStyle name="60% - Accent1 67" xfId="0"/>
    <cellStyle name="60% - Accent1 68" xfId="0"/>
    <cellStyle name="60% - Accent1 69" xfId="0"/>
    <cellStyle name="60% - Accent1 6_Annexure" xfId="0"/>
    <cellStyle name="60% - Accent1 7" xfId="0"/>
    <cellStyle name="60% - Accent1 7 10" xfId="0"/>
    <cellStyle name="60% - Accent1 7 11" xfId="0"/>
    <cellStyle name="60% - Accent1 7 2" xfId="0"/>
    <cellStyle name="60% - Accent1 7 3" xfId="0"/>
    <cellStyle name="60% - Accent1 7 4" xfId="0"/>
    <cellStyle name="60% - Accent1 7 5" xfId="0"/>
    <cellStyle name="60% - Accent1 7 6" xfId="0"/>
    <cellStyle name="60% - Accent1 7 7" xfId="0"/>
    <cellStyle name="60% - Accent1 7 8" xfId="0"/>
    <cellStyle name="60% - Accent1 7 9" xfId="0"/>
    <cellStyle name="60% - Accent1 70" xfId="0"/>
    <cellStyle name="60% - Accent1 71" xfId="0"/>
    <cellStyle name="60% - Accent1 72" xfId="0"/>
    <cellStyle name="60% - Accent1 73" xfId="0"/>
    <cellStyle name="60% - Accent1 74" xfId="0"/>
    <cellStyle name="60% - Accent1 75" xfId="0"/>
    <cellStyle name="60% - Accent1 76" xfId="0"/>
    <cellStyle name="60% - Accent1 77" xfId="0"/>
    <cellStyle name="60% - Accent1 78" xfId="0"/>
    <cellStyle name="60% - Accent1 79" xfId="0"/>
    <cellStyle name="60% - Accent1 7_Annexure" xfId="0"/>
    <cellStyle name="60% - Accent1 8" xfId="0"/>
    <cellStyle name="60% - Accent1 8 2" xfId="0"/>
    <cellStyle name="60% - Accent1 8 3" xfId="0"/>
    <cellStyle name="60% - Accent1 80" xfId="0"/>
    <cellStyle name="60% - Accent1 81" xfId="0"/>
    <cellStyle name="60% - Accent1 82" xfId="0"/>
    <cellStyle name="60% - Accent1 83" xfId="0"/>
    <cellStyle name="60% - Accent1 84" xfId="0"/>
    <cellStyle name="60% - Accent1 85" xfId="0"/>
    <cellStyle name="60% - Accent1 86" xfId="0"/>
    <cellStyle name="60% - Accent1 87" xfId="0"/>
    <cellStyle name="60% - Accent1 88" xfId="0"/>
    <cellStyle name="60% - Accent1 89" xfId="0"/>
    <cellStyle name="60% - Accent1 8_BSD2" xfId="0"/>
    <cellStyle name="60% - Accent1 9" xfId="0"/>
    <cellStyle name="60% - Accent1 9 2" xfId="0"/>
    <cellStyle name="60% - Accent1 9 3" xfId="0"/>
    <cellStyle name="60% - Accent1 90" xfId="0"/>
    <cellStyle name="60% - Accent1 91" xfId="0"/>
    <cellStyle name="60% - Accent1 92" xfId="0"/>
    <cellStyle name="60% - Accent1 9_BSD2" xfId="0"/>
    <cellStyle name="60% - Accent2 10" xfId="0"/>
    <cellStyle name="60% - Accent2 10 2" xfId="0"/>
    <cellStyle name="60% - Accent2 10 3" xfId="0"/>
    <cellStyle name="60% - Accent2 10_BSD2" xfId="0"/>
    <cellStyle name="60% - Accent2 11" xfId="0"/>
    <cellStyle name="60% - Accent2 11 2" xfId="0"/>
    <cellStyle name="60% - Accent2 11 3" xfId="0"/>
    <cellStyle name="60% - Accent2 11_BSD2" xfId="0"/>
    <cellStyle name="60% - Accent2 12" xfId="0"/>
    <cellStyle name="60% - Accent2 12 2" xfId="0"/>
    <cellStyle name="60% - Accent2 12 3" xfId="0"/>
    <cellStyle name="60% - Accent2 12_BSD2" xfId="0"/>
    <cellStyle name="60% - Accent2 13" xfId="0"/>
    <cellStyle name="60% - Accent2 13 2" xfId="0"/>
    <cellStyle name="60% - Accent2 13_BSD2" xfId="0"/>
    <cellStyle name="60% - Accent2 14" xfId="0"/>
    <cellStyle name="60% - Accent2 14 2" xfId="0"/>
    <cellStyle name="60% - Accent2 14_BSD2" xfId="0"/>
    <cellStyle name="60% - Accent2 15" xfId="0"/>
    <cellStyle name="60% - Accent2 15 2" xfId="0"/>
    <cellStyle name="60% - Accent2 15_BSD2" xfId="0"/>
    <cellStyle name="60% - Accent2 16" xfId="0"/>
    <cellStyle name="60% - Accent2 16 2" xfId="0"/>
    <cellStyle name="60% - Accent2 16_BSD2" xfId="0"/>
    <cellStyle name="60% - Accent2 17" xfId="0"/>
    <cellStyle name="60% - Accent2 17 2" xfId="0"/>
    <cellStyle name="60% - Accent2 17_BSD2" xfId="0"/>
    <cellStyle name="60% - Accent2 18" xfId="0"/>
    <cellStyle name="60% - Accent2 18 2" xfId="0"/>
    <cellStyle name="60% - Accent2 18_BSD2" xfId="0"/>
    <cellStyle name="60% - Accent2 19" xfId="0"/>
    <cellStyle name="60% - Accent2 19 2" xfId="0"/>
    <cellStyle name="60% - Accent2 19_BSD2" xfId="0"/>
    <cellStyle name="60% - Accent2 2" xfId="0"/>
    <cellStyle name="60% - Accent2 2 10" xfId="0"/>
    <cellStyle name="60% - Accent2 2 11" xfId="0"/>
    <cellStyle name="60% - Accent2 2 2" xfId="0"/>
    <cellStyle name="60% - Accent2 2 2 2" xfId="0"/>
    <cellStyle name="60% - Accent2 2 2 3" xfId="0"/>
    <cellStyle name="60% - Accent2 2 2 4" xfId="0"/>
    <cellStyle name="60% - Accent2 2 3" xfId="0"/>
    <cellStyle name="60% - Accent2 2 4" xfId="0"/>
    <cellStyle name="60% - Accent2 2 4 2" xfId="0"/>
    <cellStyle name="60% - Accent2 2 4_BSD2" xfId="0"/>
    <cellStyle name="60% - Accent2 2 5" xfId="0"/>
    <cellStyle name="60% - Accent2 2 6" xfId="0"/>
    <cellStyle name="60% - Accent2 2 7" xfId="0"/>
    <cellStyle name="60% - Accent2 2 8" xfId="0"/>
    <cellStyle name="60% - Accent2 2 8 2" xfId="0"/>
    <cellStyle name="60% - Accent2 2 8_BSD2" xfId="0"/>
    <cellStyle name="60% - Accent2 2 9" xfId="0"/>
    <cellStyle name="60% - Accent2 20" xfId="0"/>
    <cellStyle name="60% - Accent2 20 2" xfId="0"/>
    <cellStyle name="60% - Accent2 20_BSD2" xfId="0"/>
    <cellStyle name="60% - Accent2 21" xfId="0"/>
    <cellStyle name="60% - Accent2 21 2" xfId="0"/>
    <cellStyle name="60% - Accent2 21_BSD2" xfId="0"/>
    <cellStyle name="60% - Accent2 22" xfId="0"/>
    <cellStyle name="60% - Accent2 22 2" xfId="0"/>
    <cellStyle name="60% - Accent2 22_BSD2" xfId="0"/>
    <cellStyle name="60% - Accent2 23" xfId="0"/>
    <cellStyle name="60% - Accent2 23 2" xfId="0"/>
    <cellStyle name="60% - Accent2 23_BSD2" xfId="0"/>
    <cellStyle name="60% - Accent2 24" xfId="0"/>
    <cellStyle name="60% - Accent2 24 2" xfId="0"/>
    <cellStyle name="60% - Accent2 24_BSD2" xfId="0"/>
    <cellStyle name="60% - Accent2 25" xfId="0"/>
    <cellStyle name="60% - Accent2 25 2" xfId="0"/>
    <cellStyle name="60% - Accent2 25_BSD2" xfId="0"/>
    <cellStyle name="60% - Accent2 26" xfId="0"/>
    <cellStyle name="60% - Accent2 26 2" xfId="0"/>
    <cellStyle name="60% - Accent2 26_BSD2" xfId="0"/>
    <cellStyle name="60% - Accent2 27" xfId="0"/>
    <cellStyle name="60% - Accent2 27 2" xfId="0"/>
    <cellStyle name="60% - Accent2 27_BSD2" xfId="0"/>
    <cellStyle name="60% - Accent2 28" xfId="0"/>
    <cellStyle name="60% - Accent2 28 2" xfId="0"/>
    <cellStyle name="60% - Accent2 28_BSD2" xfId="0"/>
    <cellStyle name="60% - Accent2 29" xfId="0"/>
    <cellStyle name="60% - Accent2 29 2" xfId="0"/>
    <cellStyle name="60% - Accent2 29_BSD2" xfId="0"/>
    <cellStyle name="60% - Accent2 3" xfId="0"/>
    <cellStyle name="60% - Accent2 3 2" xfId="0"/>
    <cellStyle name="60% - Accent2 3 2 2" xfId="0"/>
    <cellStyle name="60% - Accent2 3 3" xfId="0"/>
    <cellStyle name="60% - Accent2 3 4" xfId="0"/>
    <cellStyle name="60% - Accent2 30" xfId="0"/>
    <cellStyle name="60% - Accent2 30 2" xfId="0"/>
    <cellStyle name="60% - Accent2 30_BSD2" xfId="0"/>
    <cellStyle name="60% - Accent2 31" xfId="0"/>
    <cellStyle name="60% - Accent2 31 2" xfId="0"/>
    <cellStyle name="60% - Accent2 31_BSD2" xfId="0"/>
    <cellStyle name="60% - Accent2 32" xfId="0"/>
    <cellStyle name="60% - Accent2 32 2" xfId="0"/>
    <cellStyle name="60% - Accent2 32_BSD2" xfId="0"/>
    <cellStyle name="60% - Accent2 33" xfId="0"/>
    <cellStyle name="60% - Accent2 33 2" xfId="0"/>
    <cellStyle name="60% - Accent2 33_BSD2" xfId="0"/>
    <cellStyle name="60% - Accent2 34" xfId="0"/>
    <cellStyle name="60% - Accent2 34 2" xfId="0"/>
    <cellStyle name="60% - Accent2 34_BSD2" xfId="0"/>
    <cellStyle name="60% - Accent2 35" xfId="0"/>
    <cellStyle name="60% - Accent2 35 2" xfId="0"/>
    <cellStyle name="60% - Accent2 35_BSD2" xfId="0"/>
    <cellStyle name="60% - Accent2 36" xfId="0"/>
    <cellStyle name="60% - Accent2 36 2" xfId="0"/>
    <cellStyle name="60% - Accent2 36_BSD2" xfId="0"/>
    <cellStyle name="60% - Accent2 37" xfId="0"/>
    <cellStyle name="60% - Accent2 37 2" xfId="0"/>
    <cellStyle name="60% - Accent2 37_BSD2" xfId="0"/>
    <cellStyle name="60% - Accent2 38" xfId="0"/>
    <cellStyle name="60% - Accent2 38 2" xfId="0"/>
    <cellStyle name="60% - Accent2 38_BSD2" xfId="0"/>
    <cellStyle name="60% - Accent2 39" xfId="0"/>
    <cellStyle name="60% - Accent2 39 2" xfId="0"/>
    <cellStyle name="60% - Accent2 39_BSD2" xfId="0"/>
    <cellStyle name="60% - Accent2 3_Annexure" xfId="0"/>
    <cellStyle name="60% - Accent2 4" xfId="0"/>
    <cellStyle name="60% - Accent2 4 2" xfId="0"/>
    <cellStyle name="60% - Accent2 4 3" xfId="0"/>
    <cellStyle name="60% - Accent2 4 4" xfId="0"/>
    <cellStyle name="60% - Accent2 40" xfId="0"/>
    <cellStyle name="60% - Accent2 40 2" xfId="0"/>
    <cellStyle name="60% - Accent2 40_BSD2" xfId="0"/>
    <cellStyle name="60% - Accent2 41" xfId="0"/>
    <cellStyle name="60% - Accent2 41 2" xfId="0"/>
    <cellStyle name="60% - Accent2 41_BSD2" xfId="0"/>
    <cellStyle name="60% - Accent2 42" xfId="0"/>
    <cellStyle name="60% - Accent2 42 2" xfId="0"/>
    <cellStyle name="60% - Accent2 42_BSD2" xfId="0"/>
    <cellStyle name="60% - Accent2 43" xfId="0"/>
    <cellStyle name="60% - Accent2 43 2" xfId="0"/>
    <cellStyle name="60% - Accent2 43_BSD2" xfId="0"/>
    <cellStyle name="60% - Accent2 44" xfId="0"/>
    <cellStyle name="60% - Accent2 44 2" xfId="0"/>
    <cellStyle name="60% - Accent2 44_BSD2" xfId="0"/>
    <cellStyle name="60% - Accent2 45" xfId="0"/>
    <cellStyle name="60% - Accent2 45 2" xfId="0"/>
    <cellStyle name="60% - Accent2 45_BSD2" xfId="0"/>
    <cellStyle name="60% - Accent2 46" xfId="0"/>
    <cellStyle name="60% - Accent2 46 2" xfId="0"/>
    <cellStyle name="60% - Accent2 46_BSD2" xfId="0"/>
    <cellStyle name="60% - Accent2 47" xfId="0"/>
    <cellStyle name="60% - Accent2 47 2" xfId="0"/>
    <cellStyle name="60% - Accent2 47_BSD2" xfId="0"/>
    <cellStyle name="60% - Accent2 48" xfId="0"/>
    <cellStyle name="60% - Accent2 48 2" xfId="0"/>
    <cellStyle name="60% - Accent2 48_BSD2" xfId="0"/>
    <cellStyle name="60% - Accent2 49" xfId="0"/>
    <cellStyle name="60% - Accent2 49 2" xfId="0"/>
    <cellStyle name="60% - Accent2 49_BSD2" xfId="0"/>
    <cellStyle name="60% - Accent2 4_Annexure" xfId="0"/>
    <cellStyle name="60% - Accent2 5" xfId="0"/>
    <cellStyle name="60% - Accent2 5 2" xfId="0"/>
    <cellStyle name="60% - Accent2 5 3" xfId="0"/>
    <cellStyle name="60% - Accent2 5 4" xfId="0"/>
    <cellStyle name="60% - Accent2 50" xfId="0"/>
    <cellStyle name="60% - Accent2 50 2" xfId="0"/>
    <cellStyle name="60% - Accent2 50_BSD2" xfId="0"/>
    <cellStyle name="60% - Accent2 51" xfId="0"/>
    <cellStyle name="60% - Accent2 51 2" xfId="0"/>
    <cellStyle name="60% - Accent2 51_BSD2" xfId="0"/>
    <cellStyle name="60% - Accent2 52" xfId="0"/>
    <cellStyle name="60% - Accent2 52 2" xfId="0"/>
    <cellStyle name="60% - Accent2 52_BSD2" xfId="0"/>
    <cellStyle name="60% - Accent2 53" xfId="0"/>
    <cellStyle name="60% - Accent2 53 2" xfId="0"/>
    <cellStyle name="60% - Accent2 53_BSD2" xfId="0"/>
    <cellStyle name="60% - Accent2 54" xfId="0"/>
    <cellStyle name="60% - Accent2 54 2" xfId="0"/>
    <cellStyle name="60% - Accent2 54_BSD2" xfId="0"/>
    <cellStyle name="60% - Accent2 55" xfId="0"/>
    <cellStyle name="60% - Accent2 55 2" xfId="0"/>
    <cellStyle name="60% - Accent2 55_BSD2" xfId="0"/>
    <cellStyle name="60% - Accent2 56" xfId="0"/>
    <cellStyle name="60% - Accent2 56 2" xfId="0"/>
    <cellStyle name="60% - Accent2 56_BSD2" xfId="0"/>
    <cellStyle name="60% - Accent2 57" xfId="0"/>
    <cellStyle name="60% - Accent2 57 2" xfId="0"/>
    <cellStyle name="60% - Accent2 57_BSD2" xfId="0"/>
    <cellStyle name="60% - Accent2 58" xfId="0"/>
    <cellStyle name="60% - Accent2 58 2" xfId="0"/>
    <cellStyle name="60% - Accent2 58_BSD2" xfId="0"/>
    <cellStyle name="60% - Accent2 59" xfId="0"/>
    <cellStyle name="60% - Accent2 59 2" xfId="0"/>
    <cellStyle name="60% - Accent2 59_BSD2" xfId="0"/>
    <cellStyle name="60% - Accent2 5_Annexure" xfId="0"/>
    <cellStyle name="60% - Accent2 6" xfId="0"/>
    <cellStyle name="60% - Accent2 6 2" xfId="0"/>
    <cellStyle name="60% - Accent2 6 3" xfId="0"/>
    <cellStyle name="60% - Accent2 6 4" xfId="0"/>
    <cellStyle name="60% - Accent2 60" xfId="0"/>
    <cellStyle name="60% - Accent2 61" xfId="0"/>
    <cellStyle name="60% - Accent2 62" xfId="0"/>
    <cellStyle name="60% - Accent2 63" xfId="0"/>
    <cellStyle name="60% - Accent2 64" xfId="0"/>
    <cellStyle name="60% - Accent2 65" xfId="0"/>
    <cellStyle name="60% - Accent2 66" xfId="0"/>
    <cellStyle name="60% - Accent2 67" xfId="0"/>
    <cellStyle name="60% - Accent2 68" xfId="0"/>
    <cellStyle name="60% - Accent2 69" xfId="0"/>
    <cellStyle name="60% - Accent2 6_Annexure" xfId="0"/>
    <cellStyle name="60% - Accent2 7" xfId="0"/>
    <cellStyle name="60% - Accent2 7 10" xfId="0"/>
    <cellStyle name="60% - Accent2 7 11" xfId="0"/>
    <cellStyle name="60% - Accent2 7 2" xfId="0"/>
    <cellStyle name="60% - Accent2 7 3" xfId="0"/>
    <cellStyle name="60% - Accent2 7 4" xfId="0"/>
    <cellStyle name="60% - Accent2 7 5" xfId="0"/>
    <cellStyle name="60% - Accent2 7 6" xfId="0"/>
    <cellStyle name="60% - Accent2 7 7" xfId="0"/>
    <cellStyle name="60% - Accent2 7 8" xfId="0"/>
    <cellStyle name="60% - Accent2 7 9" xfId="0"/>
    <cellStyle name="60% - Accent2 70" xfId="0"/>
    <cellStyle name="60% - Accent2 71" xfId="0"/>
    <cellStyle name="60% - Accent2 72" xfId="0"/>
    <cellStyle name="60% - Accent2 73" xfId="0"/>
    <cellStyle name="60% - Accent2 74" xfId="0"/>
    <cellStyle name="60% - Accent2 75" xfId="0"/>
    <cellStyle name="60% - Accent2 76" xfId="0"/>
    <cellStyle name="60% - Accent2 77" xfId="0"/>
    <cellStyle name="60% - Accent2 78" xfId="0"/>
    <cellStyle name="60% - Accent2 79" xfId="0"/>
    <cellStyle name="60% - Accent2 7_Annexure" xfId="0"/>
    <cellStyle name="60% - Accent2 8" xfId="0"/>
    <cellStyle name="60% - Accent2 8 2" xfId="0"/>
    <cellStyle name="60% - Accent2 8 3" xfId="0"/>
    <cellStyle name="60% - Accent2 80" xfId="0"/>
    <cellStyle name="60% - Accent2 81" xfId="0"/>
    <cellStyle name="60% - Accent2 82" xfId="0"/>
    <cellStyle name="60% - Accent2 83" xfId="0"/>
    <cellStyle name="60% - Accent2 84" xfId="0"/>
    <cellStyle name="60% - Accent2 85" xfId="0"/>
    <cellStyle name="60% - Accent2 86" xfId="0"/>
    <cellStyle name="60% - Accent2 87" xfId="0"/>
    <cellStyle name="60% - Accent2 88" xfId="0"/>
    <cellStyle name="60% - Accent2 89" xfId="0"/>
    <cellStyle name="60% - Accent2 8_BSD2" xfId="0"/>
    <cellStyle name="60% - Accent2 9" xfId="0"/>
    <cellStyle name="60% - Accent2 9 2" xfId="0"/>
    <cellStyle name="60% - Accent2 9 3" xfId="0"/>
    <cellStyle name="60% - Accent2 90" xfId="0"/>
    <cellStyle name="60% - Accent2 91" xfId="0"/>
    <cellStyle name="60% - Accent2 92" xfId="0"/>
    <cellStyle name="60% - Accent2 9_BSD2" xfId="0"/>
    <cellStyle name="60% - Accent3 10" xfId="0"/>
    <cellStyle name="60% - Accent3 10 2" xfId="0"/>
    <cellStyle name="60% - Accent3 10 3" xfId="0"/>
    <cellStyle name="60% - Accent3 10_BSD2" xfId="0"/>
    <cellStyle name="60% - Accent3 11" xfId="0"/>
    <cellStyle name="60% - Accent3 11 2" xfId="0"/>
    <cellStyle name="60% - Accent3 11 3" xfId="0"/>
    <cellStyle name="60% - Accent3 11_BSD2" xfId="0"/>
    <cellStyle name="60% - Accent3 12" xfId="0"/>
    <cellStyle name="60% - Accent3 12 2" xfId="0"/>
    <cellStyle name="60% - Accent3 12 3" xfId="0"/>
    <cellStyle name="60% - Accent3 12_BSD2" xfId="0"/>
    <cellStyle name="60% - Accent3 13" xfId="0"/>
    <cellStyle name="60% - Accent3 13 2" xfId="0"/>
    <cellStyle name="60% - Accent3 13_BSD2" xfId="0"/>
    <cellStyle name="60% - Accent3 14" xfId="0"/>
    <cellStyle name="60% - Accent3 14 2" xfId="0"/>
    <cellStyle name="60% - Accent3 14_BSD2" xfId="0"/>
    <cellStyle name="60% - Accent3 15" xfId="0"/>
    <cellStyle name="60% - Accent3 15 2" xfId="0"/>
    <cellStyle name="60% - Accent3 15_BSD2" xfId="0"/>
    <cellStyle name="60% - Accent3 16" xfId="0"/>
    <cellStyle name="60% - Accent3 16 2" xfId="0"/>
    <cellStyle name="60% - Accent3 16_BSD2" xfId="0"/>
    <cellStyle name="60% - Accent3 17" xfId="0"/>
    <cellStyle name="60% - Accent3 17 2" xfId="0"/>
    <cellStyle name="60% - Accent3 17_BSD2" xfId="0"/>
    <cellStyle name="60% - Accent3 18" xfId="0"/>
    <cellStyle name="60% - Accent3 18 2" xfId="0"/>
    <cellStyle name="60% - Accent3 18_BSD2" xfId="0"/>
    <cellStyle name="60% - Accent3 19" xfId="0"/>
    <cellStyle name="60% - Accent3 19 2" xfId="0"/>
    <cellStyle name="60% - Accent3 19_BSD2" xfId="0"/>
    <cellStyle name="60% - Accent3 2" xfId="0"/>
    <cellStyle name="60% - Accent3 2 10" xfId="0"/>
    <cellStyle name="60% - Accent3 2 11" xfId="0"/>
    <cellStyle name="60% - Accent3 2 2" xfId="0"/>
    <cellStyle name="60% - Accent3 2 2 2" xfId="0"/>
    <cellStyle name="60% - Accent3 2 2 3" xfId="0"/>
    <cellStyle name="60% - Accent3 2 2 4" xfId="0"/>
    <cellStyle name="60% - Accent3 2 3" xfId="0"/>
    <cellStyle name="60% - Accent3 2 4" xfId="0"/>
    <cellStyle name="60% - Accent3 2 4 2" xfId="0"/>
    <cellStyle name="60% - Accent3 2 4_BSD2" xfId="0"/>
    <cellStyle name="60% - Accent3 2 5" xfId="0"/>
    <cellStyle name="60% - Accent3 2 6" xfId="0"/>
    <cellStyle name="60% - Accent3 2 7" xfId="0"/>
    <cellStyle name="60% - Accent3 2 8" xfId="0"/>
    <cellStyle name="60% - Accent3 2 8 2" xfId="0"/>
    <cellStyle name="60% - Accent3 2 8_BSD2" xfId="0"/>
    <cellStyle name="60% - Accent3 2 9" xfId="0"/>
    <cellStyle name="60% - Accent3 20" xfId="0"/>
    <cellStyle name="60% - Accent3 20 2" xfId="0"/>
    <cellStyle name="60% - Accent3 20_BSD2" xfId="0"/>
    <cellStyle name="60% - Accent3 21" xfId="0"/>
    <cellStyle name="60% - Accent3 21 2" xfId="0"/>
    <cellStyle name="60% - Accent3 21_BSD2" xfId="0"/>
    <cellStyle name="60% - Accent3 22" xfId="0"/>
    <cellStyle name="60% - Accent3 22 2" xfId="0"/>
    <cellStyle name="60% - Accent3 22_BSD2" xfId="0"/>
    <cellStyle name="60% - Accent3 23" xfId="0"/>
    <cellStyle name="60% - Accent3 23 2" xfId="0"/>
    <cellStyle name="60% - Accent3 23_BSD2" xfId="0"/>
    <cellStyle name="60% - Accent3 24" xfId="0"/>
    <cellStyle name="60% - Accent3 24 2" xfId="0"/>
    <cellStyle name="60% - Accent3 24_BSD2" xfId="0"/>
    <cellStyle name="60% - Accent3 25" xfId="0"/>
    <cellStyle name="60% - Accent3 25 2" xfId="0"/>
    <cellStyle name="60% - Accent3 25_BSD2" xfId="0"/>
    <cellStyle name="60% - Accent3 26" xfId="0"/>
    <cellStyle name="60% - Accent3 26 2" xfId="0"/>
    <cellStyle name="60% - Accent3 26_BSD2" xfId="0"/>
    <cellStyle name="60% - Accent3 27" xfId="0"/>
    <cellStyle name="60% - Accent3 27 2" xfId="0"/>
    <cellStyle name="60% - Accent3 27_BSD2" xfId="0"/>
    <cellStyle name="60% - Accent3 28" xfId="0"/>
    <cellStyle name="60% - Accent3 28 2" xfId="0"/>
    <cellStyle name="60% - Accent3 28_BSD2" xfId="0"/>
    <cellStyle name="60% - Accent3 29" xfId="0"/>
    <cellStyle name="60% - Accent3 29 2" xfId="0"/>
    <cellStyle name="60% - Accent3 29_BSD2" xfId="0"/>
    <cellStyle name="60% - Accent3 3" xfId="0"/>
    <cellStyle name="60% - Accent3 3 2" xfId="0"/>
    <cellStyle name="60% - Accent3 3 2 2" xfId="0"/>
    <cellStyle name="60% - Accent3 3 3" xfId="0"/>
    <cellStyle name="60% - Accent3 3 4" xfId="0"/>
    <cellStyle name="60% - Accent3 30" xfId="0"/>
    <cellStyle name="60% - Accent3 30 2" xfId="0"/>
    <cellStyle name="60% - Accent3 30_BSD2" xfId="0"/>
    <cellStyle name="60% - Accent3 31" xfId="0"/>
    <cellStyle name="60% - Accent3 31 2" xfId="0"/>
    <cellStyle name="60% - Accent3 31_BSD2" xfId="0"/>
    <cellStyle name="60% - Accent3 32" xfId="0"/>
    <cellStyle name="60% - Accent3 32 2" xfId="0"/>
    <cellStyle name="60% - Accent3 32_BSD2" xfId="0"/>
    <cellStyle name="60% - Accent3 33" xfId="0"/>
    <cellStyle name="60% - Accent3 33 2" xfId="0"/>
    <cellStyle name="60% - Accent3 33_BSD2" xfId="0"/>
    <cellStyle name="60% - Accent3 34" xfId="0"/>
    <cellStyle name="60% - Accent3 34 2" xfId="0"/>
    <cellStyle name="60% - Accent3 34_BSD2" xfId="0"/>
    <cellStyle name="60% - Accent3 35" xfId="0"/>
    <cellStyle name="60% - Accent3 35 2" xfId="0"/>
    <cellStyle name="60% - Accent3 35_BSD2" xfId="0"/>
    <cellStyle name="60% - Accent3 36" xfId="0"/>
    <cellStyle name="60% - Accent3 36 2" xfId="0"/>
    <cellStyle name="60% - Accent3 36_BSD2" xfId="0"/>
    <cellStyle name="60% - Accent3 37" xfId="0"/>
    <cellStyle name="60% - Accent3 37 2" xfId="0"/>
    <cellStyle name="60% - Accent3 37_BSD2" xfId="0"/>
    <cellStyle name="60% - Accent3 38" xfId="0"/>
    <cellStyle name="60% - Accent3 38 2" xfId="0"/>
    <cellStyle name="60% - Accent3 38_BSD2" xfId="0"/>
    <cellStyle name="60% - Accent3 39" xfId="0"/>
    <cellStyle name="60% - Accent3 39 2" xfId="0"/>
    <cellStyle name="60% - Accent3 39_BSD2" xfId="0"/>
    <cellStyle name="60% - Accent3 3_Annexure" xfId="0"/>
    <cellStyle name="60% - Accent3 4" xfId="0"/>
    <cellStyle name="60% - Accent3 4 2" xfId="0"/>
    <cellStyle name="60% - Accent3 4 3" xfId="0"/>
    <cellStyle name="60% - Accent3 4 4" xfId="0"/>
    <cellStyle name="60% - Accent3 40" xfId="0"/>
    <cellStyle name="60% - Accent3 40 2" xfId="0"/>
    <cellStyle name="60% - Accent3 40_BSD2" xfId="0"/>
    <cellStyle name="60% - Accent3 41" xfId="0"/>
    <cellStyle name="60% - Accent3 41 2" xfId="0"/>
    <cellStyle name="60% - Accent3 41_BSD2" xfId="0"/>
    <cellStyle name="60% - Accent3 42" xfId="0"/>
    <cellStyle name="60% - Accent3 42 2" xfId="0"/>
    <cellStyle name="60% - Accent3 42_BSD2" xfId="0"/>
    <cellStyle name="60% - Accent3 43" xfId="0"/>
    <cellStyle name="60% - Accent3 43 2" xfId="0"/>
    <cellStyle name="60% - Accent3 43_BSD2" xfId="0"/>
    <cellStyle name="60% - Accent3 44" xfId="0"/>
    <cellStyle name="60% - Accent3 44 2" xfId="0"/>
    <cellStyle name="60% - Accent3 44_BSD2" xfId="0"/>
    <cellStyle name="60% - Accent3 45" xfId="0"/>
    <cellStyle name="60% - Accent3 45 2" xfId="0"/>
    <cellStyle name="60% - Accent3 45_BSD2" xfId="0"/>
    <cellStyle name="60% - Accent3 46" xfId="0"/>
    <cellStyle name="60% - Accent3 46 2" xfId="0"/>
    <cellStyle name="60% - Accent3 46_BSD2" xfId="0"/>
    <cellStyle name="60% - Accent3 47" xfId="0"/>
    <cellStyle name="60% - Accent3 47 2" xfId="0"/>
    <cellStyle name="60% - Accent3 47_BSD2" xfId="0"/>
    <cellStyle name="60% - Accent3 48" xfId="0"/>
    <cellStyle name="60% - Accent3 48 2" xfId="0"/>
    <cellStyle name="60% - Accent3 48_BSD2" xfId="0"/>
    <cellStyle name="60% - Accent3 49" xfId="0"/>
    <cellStyle name="60% - Accent3 49 2" xfId="0"/>
    <cellStyle name="60% - Accent3 49_BSD2" xfId="0"/>
    <cellStyle name="60% - Accent3 4_Annexure" xfId="0"/>
    <cellStyle name="60% - Accent3 5" xfId="0"/>
    <cellStyle name="60% - Accent3 5 2" xfId="0"/>
    <cellStyle name="60% - Accent3 5 3" xfId="0"/>
    <cellStyle name="60% - Accent3 5 4" xfId="0"/>
    <cellStyle name="60% - Accent3 50" xfId="0"/>
    <cellStyle name="60% - Accent3 50 2" xfId="0"/>
    <cellStyle name="60% - Accent3 50_BSD2" xfId="0"/>
    <cellStyle name="60% - Accent3 51" xfId="0"/>
    <cellStyle name="60% - Accent3 51 2" xfId="0"/>
    <cellStyle name="60% - Accent3 51_BSD2" xfId="0"/>
    <cellStyle name="60% - Accent3 52" xfId="0"/>
    <cellStyle name="60% - Accent3 52 2" xfId="0"/>
    <cellStyle name="60% - Accent3 52_BSD2" xfId="0"/>
    <cellStyle name="60% - Accent3 53" xfId="0"/>
    <cellStyle name="60% - Accent3 53 2" xfId="0"/>
    <cellStyle name="60% - Accent3 53_BSD2" xfId="0"/>
    <cellStyle name="60% - Accent3 54" xfId="0"/>
    <cellStyle name="60% - Accent3 54 2" xfId="0"/>
    <cellStyle name="60% - Accent3 54_BSD2" xfId="0"/>
    <cellStyle name="60% - Accent3 55" xfId="0"/>
    <cellStyle name="60% - Accent3 55 2" xfId="0"/>
    <cellStyle name="60% - Accent3 55_BSD2" xfId="0"/>
    <cellStyle name="60% - Accent3 56" xfId="0"/>
    <cellStyle name="60% - Accent3 56 2" xfId="0"/>
    <cellStyle name="60% - Accent3 56_BSD2" xfId="0"/>
    <cellStyle name="60% - Accent3 57" xfId="0"/>
    <cellStyle name="60% - Accent3 57 2" xfId="0"/>
    <cellStyle name="60% - Accent3 57_BSD2" xfId="0"/>
    <cellStyle name="60% - Accent3 58" xfId="0"/>
    <cellStyle name="60% - Accent3 58 2" xfId="0"/>
    <cellStyle name="60% - Accent3 58_BSD2" xfId="0"/>
    <cellStyle name="60% - Accent3 59" xfId="0"/>
    <cellStyle name="60% - Accent3 59 2" xfId="0"/>
    <cellStyle name="60% - Accent3 59_BSD2" xfId="0"/>
    <cellStyle name="60% - Accent3 5_Annexure" xfId="0"/>
    <cellStyle name="60% - Accent3 6" xfId="0"/>
    <cellStyle name="60% - Accent3 6 2" xfId="0"/>
    <cellStyle name="60% - Accent3 6 3" xfId="0"/>
    <cellStyle name="60% - Accent3 6 4" xfId="0"/>
    <cellStyle name="60% - Accent3 60" xfId="0"/>
    <cellStyle name="60% - Accent3 61" xfId="0"/>
    <cellStyle name="60% - Accent3 62" xfId="0"/>
    <cellStyle name="60% - Accent3 63" xfId="0"/>
    <cellStyle name="60% - Accent3 64" xfId="0"/>
    <cellStyle name="60% - Accent3 65" xfId="0"/>
    <cellStyle name="60% - Accent3 66" xfId="0"/>
    <cellStyle name="60% - Accent3 67" xfId="0"/>
    <cellStyle name="60% - Accent3 68" xfId="0"/>
    <cellStyle name="60% - Accent3 69" xfId="0"/>
    <cellStyle name="60% - Accent3 6_Annexure" xfId="0"/>
    <cellStyle name="60% - Accent3 7" xfId="0"/>
    <cellStyle name="60% - Accent3 7 10" xfId="0"/>
    <cellStyle name="60% - Accent3 7 11" xfId="0"/>
    <cellStyle name="60% - Accent3 7 2" xfId="0"/>
    <cellStyle name="60% - Accent3 7 3" xfId="0"/>
    <cellStyle name="60% - Accent3 7 4" xfId="0"/>
    <cellStyle name="60% - Accent3 7 5" xfId="0"/>
    <cellStyle name="60% - Accent3 7 6" xfId="0"/>
    <cellStyle name="60% - Accent3 7 7" xfId="0"/>
    <cellStyle name="60% - Accent3 7 8" xfId="0"/>
    <cellStyle name="60% - Accent3 7 9" xfId="0"/>
    <cellStyle name="60% - Accent3 70" xfId="0"/>
    <cellStyle name="60% - Accent3 71" xfId="0"/>
    <cellStyle name="60% - Accent3 72" xfId="0"/>
    <cellStyle name="60% - Accent3 73" xfId="0"/>
    <cellStyle name="60% - Accent3 74" xfId="0"/>
    <cellStyle name="60% - Accent3 75" xfId="0"/>
    <cellStyle name="60% - Accent3 76" xfId="0"/>
    <cellStyle name="60% - Accent3 77" xfId="0"/>
    <cellStyle name="60% - Accent3 78" xfId="0"/>
    <cellStyle name="60% - Accent3 79" xfId="0"/>
    <cellStyle name="60% - Accent3 7_Annexure" xfId="0"/>
    <cellStyle name="60% - Accent3 8" xfId="0"/>
    <cellStyle name="60% - Accent3 8 2" xfId="0"/>
    <cellStyle name="60% - Accent3 8 3" xfId="0"/>
    <cellStyle name="60% - Accent3 80" xfId="0"/>
    <cellStyle name="60% - Accent3 81" xfId="0"/>
    <cellStyle name="60% - Accent3 82" xfId="0"/>
    <cellStyle name="60% - Accent3 83" xfId="0"/>
    <cellStyle name="60% - Accent3 84" xfId="0"/>
    <cellStyle name="60% - Accent3 85" xfId="0"/>
    <cellStyle name="60% - Accent3 86" xfId="0"/>
    <cellStyle name="60% - Accent3 87" xfId="0"/>
    <cellStyle name="60% - Accent3 88" xfId="0"/>
    <cellStyle name="60% - Accent3 89" xfId="0"/>
    <cellStyle name="60% - Accent3 8_BSD2" xfId="0"/>
    <cellStyle name="60% - Accent3 9" xfId="0"/>
    <cellStyle name="60% - Accent3 9 2" xfId="0"/>
    <cellStyle name="60% - Accent3 9 3" xfId="0"/>
    <cellStyle name="60% - Accent3 90" xfId="0"/>
    <cellStyle name="60% - Accent3 91" xfId="0"/>
    <cellStyle name="60% - Accent3 92" xfId="0"/>
    <cellStyle name="60% - Accent3 9_BSD2" xfId="0"/>
    <cellStyle name="60% - Accent4 10" xfId="0"/>
    <cellStyle name="60% - Accent4 10 2" xfId="0"/>
    <cellStyle name="60% - Accent4 10 3" xfId="0"/>
    <cellStyle name="60% - Accent4 10_BSD2" xfId="0"/>
    <cellStyle name="60% - Accent4 11" xfId="0"/>
    <cellStyle name="60% - Accent4 11 2" xfId="0"/>
    <cellStyle name="60% - Accent4 11 3" xfId="0"/>
    <cellStyle name="60% - Accent4 11_BSD2" xfId="0"/>
    <cellStyle name="60% - Accent4 12" xfId="0"/>
    <cellStyle name="60% - Accent4 12 2" xfId="0"/>
    <cellStyle name="60% - Accent4 12 3" xfId="0"/>
    <cellStyle name="60% - Accent4 12_BSD2" xfId="0"/>
    <cellStyle name="60% - Accent4 13" xfId="0"/>
    <cellStyle name="60% - Accent4 13 2" xfId="0"/>
    <cellStyle name="60% - Accent4 13_BSD2" xfId="0"/>
    <cellStyle name="60% - Accent4 14" xfId="0"/>
    <cellStyle name="60% - Accent4 14 2" xfId="0"/>
    <cellStyle name="60% - Accent4 14_BSD2" xfId="0"/>
    <cellStyle name="60% - Accent4 15" xfId="0"/>
    <cellStyle name="60% - Accent4 15 2" xfId="0"/>
    <cellStyle name="60% - Accent4 15_BSD2" xfId="0"/>
    <cellStyle name="60% - Accent4 16" xfId="0"/>
    <cellStyle name="60% - Accent4 16 2" xfId="0"/>
    <cellStyle name="60% - Accent4 16_BSD2" xfId="0"/>
    <cellStyle name="60% - Accent4 17" xfId="0"/>
    <cellStyle name="60% - Accent4 17 2" xfId="0"/>
    <cellStyle name="60% - Accent4 17_BSD2" xfId="0"/>
    <cellStyle name="60% - Accent4 18" xfId="0"/>
    <cellStyle name="60% - Accent4 18 2" xfId="0"/>
    <cellStyle name="60% - Accent4 18_BSD2" xfId="0"/>
    <cellStyle name="60% - Accent4 19" xfId="0"/>
    <cellStyle name="60% - Accent4 19 2" xfId="0"/>
    <cellStyle name="60% - Accent4 19_BSD2" xfId="0"/>
    <cellStyle name="60% - Accent4 2" xfId="0"/>
    <cellStyle name="60% - Accent4 2 10" xfId="0"/>
    <cellStyle name="60% - Accent4 2 11" xfId="0"/>
    <cellStyle name="60% - Accent4 2 2" xfId="0"/>
    <cellStyle name="60% - Accent4 2 2 2" xfId="0"/>
    <cellStyle name="60% - Accent4 2 2 3" xfId="0"/>
    <cellStyle name="60% - Accent4 2 2 4" xfId="0"/>
    <cellStyle name="60% - Accent4 2 3" xfId="0"/>
    <cellStyle name="60% - Accent4 2 4" xfId="0"/>
    <cellStyle name="60% - Accent4 2 4 2" xfId="0"/>
    <cellStyle name="60% - Accent4 2 4_BSD2" xfId="0"/>
    <cellStyle name="60% - Accent4 2 5" xfId="0"/>
    <cellStyle name="60% - Accent4 2 6" xfId="0"/>
    <cellStyle name="60% - Accent4 2 7" xfId="0"/>
    <cellStyle name="60% - Accent4 2 8" xfId="0"/>
    <cellStyle name="60% - Accent4 2 8 2" xfId="0"/>
    <cellStyle name="60% - Accent4 2 8_BSD2" xfId="0"/>
    <cellStyle name="60% - Accent4 2 9" xfId="0"/>
    <cellStyle name="60% - Accent4 20" xfId="0"/>
    <cellStyle name="60% - Accent4 20 2" xfId="0"/>
    <cellStyle name="60% - Accent4 20_BSD2" xfId="0"/>
    <cellStyle name="60% - Accent4 21" xfId="0"/>
    <cellStyle name="60% - Accent4 21 2" xfId="0"/>
    <cellStyle name="60% - Accent4 21_BSD2" xfId="0"/>
    <cellStyle name="60% - Accent4 22" xfId="0"/>
    <cellStyle name="60% - Accent4 22 2" xfId="0"/>
    <cellStyle name="60% - Accent4 22_BSD2" xfId="0"/>
    <cellStyle name="60% - Accent4 23" xfId="0"/>
    <cellStyle name="60% - Accent4 23 2" xfId="0"/>
    <cellStyle name="60% - Accent4 23_BSD2" xfId="0"/>
    <cellStyle name="60% - Accent4 24" xfId="0"/>
    <cellStyle name="60% - Accent4 24 2" xfId="0"/>
    <cellStyle name="60% - Accent4 24_BSD2" xfId="0"/>
    <cellStyle name="60% - Accent4 25" xfId="0"/>
    <cellStyle name="60% - Accent4 25 2" xfId="0"/>
    <cellStyle name="60% - Accent4 25_BSD2" xfId="0"/>
    <cellStyle name="60% - Accent4 26" xfId="0"/>
    <cellStyle name="60% - Accent4 26 2" xfId="0"/>
    <cellStyle name="60% - Accent4 26_BSD2" xfId="0"/>
    <cellStyle name="60% - Accent4 27" xfId="0"/>
    <cellStyle name="60% - Accent4 27 2" xfId="0"/>
    <cellStyle name="60% - Accent4 27_BSD2" xfId="0"/>
    <cellStyle name="60% - Accent4 28" xfId="0"/>
    <cellStyle name="60% - Accent4 28 2" xfId="0"/>
    <cellStyle name="60% - Accent4 28_BSD2" xfId="0"/>
    <cellStyle name="60% - Accent4 29" xfId="0"/>
    <cellStyle name="60% - Accent4 29 2" xfId="0"/>
    <cellStyle name="60% - Accent4 29_BSD2" xfId="0"/>
    <cellStyle name="60% - Accent4 3" xfId="0"/>
    <cellStyle name="60% - Accent4 3 2" xfId="0"/>
    <cellStyle name="60% - Accent4 3 2 2" xfId="0"/>
    <cellStyle name="60% - Accent4 3 3" xfId="0"/>
    <cellStyle name="60% - Accent4 3 4" xfId="0"/>
    <cellStyle name="60% - Accent4 30" xfId="0"/>
    <cellStyle name="60% - Accent4 30 2" xfId="0"/>
    <cellStyle name="60% - Accent4 30_BSD2" xfId="0"/>
    <cellStyle name="60% - Accent4 31" xfId="0"/>
    <cellStyle name="60% - Accent4 31 2" xfId="0"/>
    <cellStyle name="60% - Accent4 31_BSD2" xfId="0"/>
    <cellStyle name="60% - Accent4 32" xfId="0"/>
    <cellStyle name="60% - Accent4 32 2" xfId="0"/>
    <cellStyle name="60% - Accent4 32_BSD2" xfId="0"/>
    <cellStyle name="60% - Accent4 33" xfId="0"/>
    <cellStyle name="60% - Accent4 33 2" xfId="0"/>
    <cellStyle name="60% - Accent4 33_BSD2" xfId="0"/>
    <cellStyle name="60% - Accent4 34" xfId="0"/>
    <cellStyle name="60% - Accent4 34 2" xfId="0"/>
    <cellStyle name="60% - Accent4 34_BSD2" xfId="0"/>
    <cellStyle name="60% - Accent4 35" xfId="0"/>
    <cellStyle name="60% - Accent4 35 2" xfId="0"/>
    <cellStyle name="60% - Accent4 35_BSD2" xfId="0"/>
    <cellStyle name="60% - Accent4 36" xfId="0"/>
    <cellStyle name="60% - Accent4 36 2" xfId="0"/>
    <cellStyle name="60% - Accent4 36_BSD2" xfId="0"/>
    <cellStyle name="60% - Accent4 37" xfId="0"/>
    <cellStyle name="60% - Accent4 37 2" xfId="0"/>
    <cellStyle name="60% - Accent4 37_BSD2" xfId="0"/>
    <cellStyle name="60% - Accent4 38" xfId="0"/>
    <cellStyle name="60% - Accent4 38 2" xfId="0"/>
    <cellStyle name="60% - Accent4 38_BSD2" xfId="0"/>
    <cellStyle name="60% - Accent4 39" xfId="0"/>
    <cellStyle name="60% - Accent4 39 2" xfId="0"/>
    <cellStyle name="60% - Accent4 39_BSD2" xfId="0"/>
    <cellStyle name="60% - Accent4 3_Annexure" xfId="0"/>
    <cellStyle name="60% - Accent4 4" xfId="0"/>
    <cellStyle name="60% - Accent4 4 2" xfId="0"/>
    <cellStyle name="60% - Accent4 4 3" xfId="0"/>
    <cellStyle name="60% - Accent4 4 4" xfId="0"/>
    <cellStyle name="60% - Accent4 40" xfId="0"/>
    <cellStyle name="60% - Accent4 40 2" xfId="0"/>
    <cellStyle name="60% - Accent4 40_BSD2" xfId="0"/>
    <cellStyle name="60% - Accent4 41" xfId="0"/>
    <cellStyle name="60% - Accent4 41 2" xfId="0"/>
    <cellStyle name="60% - Accent4 41_BSD2" xfId="0"/>
    <cellStyle name="60% - Accent4 42" xfId="0"/>
    <cellStyle name="60% - Accent4 42 2" xfId="0"/>
    <cellStyle name="60% - Accent4 42_BSD2" xfId="0"/>
    <cellStyle name="60% - Accent4 43" xfId="0"/>
    <cellStyle name="60% - Accent4 43 2" xfId="0"/>
    <cellStyle name="60% - Accent4 43_BSD2" xfId="0"/>
    <cellStyle name="60% - Accent4 44" xfId="0"/>
    <cellStyle name="60% - Accent4 44 2" xfId="0"/>
    <cellStyle name="60% - Accent4 44_BSD2" xfId="0"/>
    <cellStyle name="60% - Accent4 45" xfId="0"/>
    <cellStyle name="60% - Accent4 45 2" xfId="0"/>
    <cellStyle name="60% - Accent4 45_BSD2" xfId="0"/>
    <cellStyle name="60% - Accent4 46" xfId="0"/>
    <cellStyle name="60% - Accent4 46 2" xfId="0"/>
    <cellStyle name="60% - Accent4 46_BSD2" xfId="0"/>
    <cellStyle name="60% - Accent4 47" xfId="0"/>
    <cellStyle name="60% - Accent4 47 2" xfId="0"/>
    <cellStyle name="60% - Accent4 47_BSD2" xfId="0"/>
    <cellStyle name="60% - Accent4 48" xfId="0"/>
    <cellStyle name="60% - Accent4 48 2" xfId="0"/>
    <cellStyle name="60% - Accent4 48_BSD2" xfId="0"/>
    <cellStyle name="60% - Accent4 49" xfId="0"/>
    <cellStyle name="60% - Accent4 49 2" xfId="0"/>
    <cellStyle name="60% - Accent4 49_BSD2" xfId="0"/>
    <cellStyle name="60% - Accent4 4_Annexure" xfId="0"/>
    <cellStyle name="60% - Accent4 5" xfId="0"/>
    <cellStyle name="60% - Accent4 5 2" xfId="0"/>
    <cellStyle name="60% - Accent4 5 3" xfId="0"/>
    <cellStyle name="60% - Accent4 5 4" xfId="0"/>
    <cellStyle name="60% - Accent4 50" xfId="0"/>
    <cellStyle name="60% - Accent4 50 2" xfId="0"/>
    <cellStyle name="60% - Accent4 50_BSD2" xfId="0"/>
    <cellStyle name="60% - Accent4 51" xfId="0"/>
    <cellStyle name="60% - Accent4 51 2" xfId="0"/>
    <cellStyle name="60% - Accent4 51_BSD2" xfId="0"/>
    <cellStyle name="60% - Accent4 52" xfId="0"/>
    <cellStyle name="60% - Accent4 52 2" xfId="0"/>
    <cellStyle name="60% - Accent4 52_BSD2" xfId="0"/>
    <cellStyle name="60% - Accent4 53" xfId="0"/>
    <cellStyle name="60% - Accent4 53 2" xfId="0"/>
    <cellStyle name="60% - Accent4 53_BSD2" xfId="0"/>
    <cellStyle name="60% - Accent4 54" xfId="0"/>
    <cellStyle name="60% - Accent4 54 2" xfId="0"/>
    <cellStyle name="60% - Accent4 54_BSD2" xfId="0"/>
    <cellStyle name="60% - Accent4 55" xfId="0"/>
    <cellStyle name="60% - Accent4 55 2" xfId="0"/>
    <cellStyle name="60% - Accent4 55_BSD2" xfId="0"/>
    <cellStyle name="60% - Accent4 56" xfId="0"/>
    <cellStyle name="60% - Accent4 56 2" xfId="0"/>
    <cellStyle name="60% - Accent4 56_BSD2" xfId="0"/>
    <cellStyle name="60% - Accent4 57" xfId="0"/>
    <cellStyle name="60% - Accent4 57 2" xfId="0"/>
    <cellStyle name="60% - Accent4 57_BSD2" xfId="0"/>
    <cellStyle name="60% - Accent4 58" xfId="0"/>
    <cellStyle name="60% - Accent4 58 2" xfId="0"/>
    <cellStyle name="60% - Accent4 58_BSD2" xfId="0"/>
    <cellStyle name="60% - Accent4 59" xfId="0"/>
    <cellStyle name="60% - Accent4 59 2" xfId="0"/>
    <cellStyle name="60% - Accent4 59_BSD2" xfId="0"/>
    <cellStyle name="60% - Accent4 5_Annexure" xfId="0"/>
    <cellStyle name="60% - Accent4 6" xfId="0"/>
    <cellStyle name="60% - Accent4 6 2" xfId="0"/>
    <cellStyle name="60% - Accent4 6 3" xfId="0"/>
    <cellStyle name="60% - Accent4 6 4" xfId="0"/>
    <cellStyle name="60% - Accent4 60" xfId="0"/>
    <cellStyle name="60% - Accent4 61" xfId="0"/>
    <cellStyle name="60% - Accent4 62" xfId="0"/>
    <cellStyle name="60% - Accent4 63" xfId="0"/>
    <cellStyle name="60% - Accent4 64" xfId="0"/>
    <cellStyle name="60% - Accent4 65" xfId="0"/>
    <cellStyle name="60% - Accent4 66" xfId="0"/>
    <cellStyle name="60% - Accent4 67" xfId="0"/>
    <cellStyle name="60% - Accent4 68" xfId="0"/>
    <cellStyle name="60% - Accent4 69" xfId="0"/>
    <cellStyle name="60% - Accent4 6_Annexure" xfId="0"/>
    <cellStyle name="60% - Accent4 7" xfId="0"/>
    <cellStyle name="60% - Accent4 7 10" xfId="0"/>
    <cellStyle name="60% - Accent4 7 11" xfId="0"/>
    <cellStyle name="60% - Accent4 7 2" xfId="0"/>
    <cellStyle name="60% - Accent4 7 3" xfId="0"/>
    <cellStyle name="60% - Accent4 7 4" xfId="0"/>
    <cellStyle name="60% - Accent4 7 5" xfId="0"/>
    <cellStyle name="60% - Accent4 7 6" xfId="0"/>
    <cellStyle name="60% - Accent4 7 7" xfId="0"/>
    <cellStyle name="60% - Accent4 7 8" xfId="0"/>
    <cellStyle name="60% - Accent4 7 9" xfId="0"/>
    <cellStyle name="60% - Accent4 70" xfId="0"/>
    <cellStyle name="60% - Accent4 71" xfId="0"/>
    <cellStyle name="60% - Accent4 72" xfId="0"/>
    <cellStyle name="60% - Accent4 73" xfId="0"/>
    <cellStyle name="60% - Accent4 74" xfId="0"/>
    <cellStyle name="60% - Accent4 75" xfId="0"/>
    <cellStyle name="60% - Accent4 76" xfId="0"/>
    <cellStyle name="60% - Accent4 77" xfId="0"/>
    <cellStyle name="60% - Accent4 78" xfId="0"/>
    <cellStyle name="60% - Accent4 79" xfId="0"/>
    <cellStyle name="60% - Accent4 7_Annexure" xfId="0"/>
    <cellStyle name="60% - Accent4 8" xfId="0"/>
    <cellStyle name="60% - Accent4 8 2" xfId="0"/>
    <cellStyle name="60% - Accent4 8 3" xfId="0"/>
    <cellStyle name="60% - Accent4 80" xfId="0"/>
    <cellStyle name="60% - Accent4 81" xfId="0"/>
    <cellStyle name="60% - Accent4 82" xfId="0"/>
    <cellStyle name="60% - Accent4 83" xfId="0"/>
    <cellStyle name="60% - Accent4 84" xfId="0"/>
    <cellStyle name="60% - Accent4 85" xfId="0"/>
    <cellStyle name="60% - Accent4 86" xfId="0"/>
    <cellStyle name="60% - Accent4 87" xfId="0"/>
    <cellStyle name="60% - Accent4 88" xfId="0"/>
    <cellStyle name="60% - Accent4 89" xfId="0"/>
    <cellStyle name="60% - Accent4 8_BSD2" xfId="0"/>
    <cellStyle name="60% - Accent4 9" xfId="0"/>
    <cellStyle name="60% - Accent4 9 2" xfId="0"/>
    <cellStyle name="60% - Accent4 9 3" xfId="0"/>
    <cellStyle name="60% - Accent4 90" xfId="0"/>
    <cellStyle name="60% - Accent4 91" xfId="0"/>
    <cellStyle name="60% - Accent4 92" xfId="0"/>
    <cellStyle name="60% - Accent4 9_BSD2" xfId="0"/>
    <cellStyle name="60% - Accent5 10" xfId="0"/>
    <cellStyle name="60% - Accent5 10 2" xfId="0"/>
    <cellStyle name="60% - Accent5 10 3" xfId="0"/>
    <cellStyle name="60% - Accent5 10_BSD2" xfId="0"/>
    <cellStyle name="60% - Accent5 11" xfId="0"/>
    <cellStyle name="60% - Accent5 11 2" xfId="0"/>
    <cellStyle name="60% - Accent5 11 3" xfId="0"/>
    <cellStyle name="60% - Accent5 11_BSD2" xfId="0"/>
    <cellStyle name="60% - Accent5 12" xfId="0"/>
    <cellStyle name="60% - Accent5 12 2" xfId="0"/>
    <cellStyle name="60% - Accent5 12 3" xfId="0"/>
    <cellStyle name="60% - Accent5 12_BSD2" xfId="0"/>
    <cellStyle name="60% - Accent5 13" xfId="0"/>
    <cellStyle name="60% - Accent5 13 2" xfId="0"/>
    <cellStyle name="60% - Accent5 13_BSD2" xfId="0"/>
    <cellStyle name="60% - Accent5 14" xfId="0"/>
    <cellStyle name="60% - Accent5 14 2" xfId="0"/>
    <cellStyle name="60% - Accent5 14_BSD2" xfId="0"/>
    <cellStyle name="60% - Accent5 15" xfId="0"/>
    <cellStyle name="60% - Accent5 15 2" xfId="0"/>
    <cellStyle name="60% - Accent5 15_BSD2" xfId="0"/>
    <cellStyle name="60% - Accent5 16" xfId="0"/>
    <cellStyle name="60% - Accent5 16 2" xfId="0"/>
    <cellStyle name="60% - Accent5 16_BSD2" xfId="0"/>
    <cellStyle name="60% - Accent5 17" xfId="0"/>
    <cellStyle name="60% - Accent5 17 2" xfId="0"/>
    <cellStyle name="60% - Accent5 17_BSD2" xfId="0"/>
    <cellStyle name="60% - Accent5 18" xfId="0"/>
    <cellStyle name="60% - Accent5 18 2" xfId="0"/>
    <cellStyle name="60% - Accent5 18_BSD2" xfId="0"/>
    <cellStyle name="60% - Accent5 19" xfId="0"/>
    <cellStyle name="60% - Accent5 19 2" xfId="0"/>
    <cellStyle name="60% - Accent5 19_BSD2" xfId="0"/>
    <cellStyle name="60% - Accent5 2" xfId="0"/>
    <cellStyle name="60% - Accent5 2 10" xfId="0"/>
    <cellStyle name="60% - Accent5 2 11" xfId="0"/>
    <cellStyle name="60% - Accent5 2 2" xfId="0"/>
    <cellStyle name="60% - Accent5 2 2 2" xfId="0"/>
    <cellStyle name="60% - Accent5 2 2 3" xfId="0"/>
    <cellStyle name="60% - Accent5 2 2 4" xfId="0"/>
    <cellStyle name="60% - Accent5 2 3" xfId="0"/>
    <cellStyle name="60% - Accent5 2 4" xfId="0"/>
    <cellStyle name="60% - Accent5 2 4 2" xfId="0"/>
    <cellStyle name="60% - Accent5 2 4_BSD2" xfId="0"/>
    <cellStyle name="60% - Accent5 2 5" xfId="0"/>
    <cellStyle name="60% - Accent5 2 6" xfId="0"/>
    <cellStyle name="60% - Accent5 2 7" xfId="0"/>
    <cellStyle name="60% - Accent5 2 8" xfId="0"/>
    <cellStyle name="60% - Accent5 2 8 2" xfId="0"/>
    <cellStyle name="60% - Accent5 2 8_BSD2" xfId="0"/>
    <cellStyle name="60% - Accent5 2 9" xfId="0"/>
    <cellStyle name="60% - Accent5 20" xfId="0"/>
    <cellStyle name="60% - Accent5 20 2" xfId="0"/>
    <cellStyle name="60% - Accent5 20_BSD2" xfId="0"/>
    <cellStyle name="60% - Accent5 21" xfId="0"/>
    <cellStyle name="60% - Accent5 21 2" xfId="0"/>
    <cellStyle name="60% - Accent5 21_BSD2" xfId="0"/>
    <cellStyle name="60% - Accent5 22" xfId="0"/>
    <cellStyle name="60% - Accent5 22 2" xfId="0"/>
    <cellStyle name="60% - Accent5 22_BSD2" xfId="0"/>
    <cellStyle name="60% - Accent5 23" xfId="0"/>
    <cellStyle name="60% - Accent5 23 2" xfId="0"/>
    <cellStyle name="60% - Accent5 23_BSD2" xfId="0"/>
    <cellStyle name="60% - Accent5 24" xfId="0"/>
    <cellStyle name="60% - Accent5 24 2" xfId="0"/>
    <cellStyle name="60% - Accent5 24_BSD2" xfId="0"/>
    <cellStyle name="60% - Accent5 25" xfId="0"/>
    <cellStyle name="60% - Accent5 25 2" xfId="0"/>
    <cellStyle name="60% - Accent5 25_BSD2" xfId="0"/>
    <cellStyle name="60% - Accent5 26" xfId="0"/>
    <cellStyle name="60% - Accent5 26 2" xfId="0"/>
    <cellStyle name="60% - Accent5 26_BSD2" xfId="0"/>
    <cellStyle name="60% - Accent5 27" xfId="0"/>
    <cellStyle name="60% - Accent5 27 2" xfId="0"/>
    <cellStyle name="60% - Accent5 27_BSD2" xfId="0"/>
    <cellStyle name="60% - Accent5 28" xfId="0"/>
    <cellStyle name="60% - Accent5 28 2" xfId="0"/>
    <cellStyle name="60% - Accent5 28_BSD2" xfId="0"/>
    <cellStyle name="60% - Accent5 29" xfId="0"/>
    <cellStyle name="60% - Accent5 29 2" xfId="0"/>
    <cellStyle name="60% - Accent5 29_BSD2" xfId="0"/>
    <cellStyle name="60% - Accent5 3" xfId="0"/>
    <cellStyle name="60% - Accent5 3 2" xfId="0"/>
    <cellStyle name="60% - Accent5 3 2 2" xfId="0"/>
    <cellStyle name="60% - Accent5 3 3" xfId="0"/>
    <cellStyle name="60% - Accent5 3 4" xfId="0"/>
    <cellStyle name="60% - Accent5 30" xfId="0"/>
    <cellStyle name="60% - Accent5 30 2" xfId="0"/>
    <cellStyle name="60% - Accent5 30_BSD2" xfId="0"/>
    <cellStyle name="60% - Accent5 31" xfId="0"/>
    <cellStyle name="60% - Accent5 31 2" xfId="0"/>
    <cellStyle name="60% - Accent5 31_BSD2" xfId="0"/>
    <cellStyle name="60% - Accent5 32" xfId="0"/>
    <cellStyle name="60% - Accent5 32 2" xfId="0"/>
    <cellStyle name="60% - Accent5 32_BSD2" xfId="0"/>
    <cellStyle name="60% - Accent5 33" xfId="0"/>
    <cellStyle name="60% - Accent5 33 2" xfId="0"/>
    <cellStyle name="60% - Accent5 33_BSD2" xfId="0"/>
    <cellStyle name="60% - Accent5 34" xfId="0"/>
    <cellStyle name="60% - Accent5 34 2" xfId="0"/>
    <cellStyle name="60% - Accent5 34_BSD2" xfId="0"/>
    <cellStyle name="60% - Accent5 35" xfId="0"/>
    <cellStyle name="60% - Accent5 35 2" xfId="0"/>
    <cellStyle name="60% - Accent5 35_BSD2" xfId="0"/>
    <cellStyle name="60% - Accent5 36" xfId="0"/>
    <cellStyle name="60% - Accent5 36 2" xfId="0"/>
    <cellStyle name="60% - Accent5 36_BSD2" xfId="0"/>
    <cellStyle name="60% - Accent5 37" xfId="0"/>
    <cellStyle name="60% - Accent5 37 2" xfId="0"/>
    <cellStyle name="60% - Accent5 37_BSD2" xfId="0"/>
    <cellStyle name="60% - Accent5 38" xfId="0"/>
    <cellStyle name="60% - Accent5 38 2" xfId="0"/>
    <cellStyle name="60% - Accent5 38_BSD2" xfId="0"/>
    <cellStyle name="60% - Accent5 39" xfId="0"/>
    <cellStyle name="60% - Accent5 39 2" xfId="0"/>
    <cellStyle name="60% - Accent5 39_BSD2" xfId="0"/>
    <cellStyle name="60% - Accent5 3_Annexure" xfId="0"/>
    <cellStyle name="60% - Accent5 4" xfId="0"/>
    <cellStyle name="60% - Accent5 4 2" xfId="0"/>
    <cellStyle name="60% - Accent5 4 3" xfId="0"/>
    <cellStyle name="60% - Accent5 4 4" xfId="0"/>
    <cellStyle name="60% - Accent5 40" xfId="0"/>
    <cellStyle name="60% - Accent5 40 2" xfId="0"/>
    <cellStyle name="60% - Accent5 40_BSD2" xfId="0"/>
    <cellStyle name="60% - Accent5 41" xfId="0"/>
    <cellStyle name="60% - Accent5 41 2" xfId="0"/>
    <cellStyle name="60% - Accent5 41_BSD2" xfId="0"/>
    <cellStyle name="60% - Accent5 42" xfId="0"/>
    <cellStyle name="60% - Accent5 42 2" xfId="0"/>
    <cellStyle name="60% - Accent5 42_BSD2" xfId="0"/>
    <cellStyle name="60% - Accent5 43" xfId="0"/>
    <cellStyle name="60% - Accent5 43 2" xfId="0"/>
    <cellStyle name="60% - Accent5 43_BSD2" xfId="0"/>
    <cellStyle name="60% - Accent5 44" xfId="0"/>
    <cellStyle name="60% - Accent5 44 2" xfId="0"/>
    <cellStyle name="60% - Accent5 44_BSD2" xfId="0"/>
    <cellStyle name="60% - Accent5 45" xfId="0"/>
    <cellStyle name="60% - Accent5 45 2" xfId="0"/>
    <cellStyle name="60% - Accent5 45_BSD2" xfId="0"/>
    <cellStyle name="60% - Accent5 46" xfId="0"/>
    <cellStyle name="60% - Accent5 46 2" xfId="0"/>
    <cellStyle name="60% - Accent5 46_BSD2" xfId="0"/>
    <cellStyle name="60% - Accent5 47" xfId="0"/>
    <cellStyle name="60% - Accent5 47 2" xfId="0"/>
    <cellStyle name="60% - Accent5 47_BSD2" xfId="0"/>
    <cellStyle name="60% - Accent5 48" xfId="0"/>
    <cellStyle name="60% - Accent5 48 2" xfId="0"/>
    <cellStyle name="60% - Accent5 48_BSD2" xfId="0"/>
    <cellStyle name="60% - Accent5 49" xfId="0"/>
    <cellStyle name="60% - Accent5 49 2" xfId="0"/>
    <cellStyle name="60% - Accent5 49_BSD2" xfId="0"/>
    <cellStyle name="60% - Accent5 4_Annexure" xfId="0"/>
    <cellStyle name="60% - Accent5 5" xfId="0"/>
    <cellStyle name="60% - Accent5 5 2" xfId="0"/>
    <cellStyle name="60% - Accent5 5 3" xfId="0"/>
    <cellStyle name="60% - Accent5 5 4" xfId="0"/>
    <cellStyle name="60% - Accent5 50" xfId="0"/>
    <cellStyle name="60% - Accent5 50 2" xfId="0"/>
    <cellStyle name="60% - Accent5 50_BSD2" xfId="0"/>
    <cellStyle name="60% - Accent5 51" xfId="0"/>
    <cellStyle name="60% - Accent5 51 2" xfId="0"/>
    <cellStyle name="60% - Accent5 51_BSD2" xfId="0"/>
    <cellStyle name="60% - Accent5 52" xfId="0"/>
    <cellStyle name="60% - Accent5 52 2" xfId="0"/>
    <cellStyle name="60% - Accent5 52_BSD2" xfId="0"/>
    <cellStyle name="60% - Accent5 53" xfId="0"/>
    <cellStyle name="60% - Accent5 53 2" xfId="0"/>
    <cellStyle name="60% - Accent5 53_BSD2" xfId="0"/>
    <cellStyle name="60% - Accent5 54" xfId="0"/>
    <cellStyle name="60% - Accent5 54 2" xfId="0"/>
    <cellStyle name="60% - Accent5 54_BSD2" xfId="0"/>
    <cellStyle name="60% - Accent5 55" xfId="0"/>
    <cellStyle name="60% - Accent5 55 2" xfId="0"/>
    <cellStyle name="60% - Accent5 55_BSD2" xfId="0"/>
    <cellStyle name="60% - Accent5 56" xfId="0"/>
    <cellStyle name="60% - Accent5 56 2" xfId="0"/>
    <cellStyle name="60% - Accent5 56_BSD2" xfId="0"/>
    <cellStyle name="60% - Accent5 57" xfId="0"/>
    <cellStyle name="60% - Accent5 57 2" xfId="0"/>
    <cellStyle name="60% - Accent5 57_BSD2" xfId="0"/>
    <cellStyle name="60% - Accent5 58" xfId="0"/>
    <cellStyle name="60% - Accent5 58 2" xfId="0"/>
    <cellStyle name="60% - Accent5 58_BSD2" xfId="0"/>
    <cellStyle name="60% - Accent5 59" xfId="0"/>
    <cellStyle name="60% - Accent5 59 2" xfId="0"/>
    <cellStyle name="60% - Accent5 59_BSD2" xfId="0"/>
    <cellStyle name="60% - Accent5 5_Annexure" xfId="0"/>
    <cellStyle name="60% - Accent5 6" xfId="0"/>
    <cellStyle name="60% - Accent5 6 2" xfId="0"/>
    <cellStyle name="60% - Accent5 6 3" xfId="0"/>
    <cellStyle name="60% - Accent5 6 4" xfId="0"/>
    <cellStyle name="60% - Accent5 60" xfId="0"/>
    <cellStyle name="60% - Accent5 61" xfId="0"/>
    <cellStyle name="60% - Accent5 62" xfId="0"/>
    <cellStyle name="60% - Accent5 63" xfId="0"/>
    <cellStyle name="60% - Accent5 64" xfId="0"/>
    <cellStyle name="60% - Accent5 65" xfId="0"/>
    <cellStyle name="60% - Accent5 66" xfId="0"/>
    <cellStyle name="60% - Accent5 67" xfId="0"/>
    <cellStyle name="60% - Accent5 68" xfId="0"/>
    <cellStyle name="60% - Accent5 69" xfId="0"/>
    <cellStyle name="60% - Accent5 6_Annexure" xfId="0"/>
    <cellStyle name="60% - Accent5 7" xfId="0"/>
    <cellStyle name="60% - Accent5 7 10" xfId="0"/>
    <cellStyle name="60% - Accent5 7 11" xfId="0"/>
    <cellStyle name="60% - Accent5 7 2" xfId="0"/>
    <cellStyle name="60% - Accent5 7 3" xfId="0"/>
    <cellStyle name="60% - Accent5 7 4" xfId="0"/>
    <cellStyle name="60% - Accent5 7 5" xfId="0"/>
    <cellStyle name="60% - Accent5 7 6" xfId="0"/>
    <cellStyle name="60% - Accent5 7 7" xfId="0"/>
    <cellStyle name="60% - Accent5 7 8" xfId="0"/>
    <cellStyle name="60% - Accent5 7 9" xfId="0"/>
    <cellStyle name="60% - Accent5 70" xfId="0"/>
    <cellStyle name="60% - Accent5 71" xfId="0"/>
    <cellStyle name="60% - Accent5 72" xfId="0"/>
    <cellStyle name="60% - Accent5 73" xfId="0"/>
    <cellStyle name="60% - Accent5 74" xfId="0"/>
    <cellStyle name="60% - Accent5 75" xfId="0"/>
    <cellStyle name="60% - Accent5 76" xfId="0"/>
    <cellStyle name="60% - Accent5 77" xfId="0"/>
    <cellStyle name="60% - Accent5 78" xfId="0"/>
    <cellStyle name="60% - Accent5 79" xfId="0"/>
    <cellStyle name="60% - Accent5 7_Annexure" xfId="0"/>
    <cellStyle name="60% - Accent5 8" xfId="0"/>
    <cellStyle name="60% - Accent5 8 2" xfId="0"/>
    <cellStyle name="60% - Accent5 8 3" xfId="0"/>
    <cellStyle name="60% - Accent5 80" xfId="0"/>
    <cellStyle name="60% - Accent5 81" xfId="0"/>
    <cellStyle name="60% - Accent5 82" xfId="0"/>
    <cellStyle name="60% - Accent5 83" xfId="0"/>
    <cellStyle name="60% - Accent5 84" xfId="0"/>
    <cellStyle name="60% - Accent5 85" xfId="0"/>
    <cellStyle name="60% - Accent5 86" xfId="0"/>
    <cellStyle name="60% - Accent5 87" xfId="0"/>
    <cellStyle name="60% - Accent5 88" xfId="0"/>
    <cellStyle name="60% - Accent5 89" xfId="0"/>
    <cellStyle name="60% - Accent5 8_BSD2" xfId="0"/>
    <cellStyle name="60% - Accent5 9" xfId="0"/>
    <cellStyle name="60% - Accent5 9 2" xfId="0"/>
    <cellStyle name="60% - Accent5 9 3" xfId="0"/>
    <cellStyle name="60% - Accent5 90" xfId="0"/>
    <cellStyle name="60% - Accent5 91" xfId="0"/>
    <cellStyle name="60% - Accent5 92" xfId="0"/>
    <cellStyle name="60% - Accent5 9_BSD2" xfId="0"/>
    <cellStyle name="60% - Accent6 10" xfId="0"/>
    <cellStyle name="60% - Accent6 10 2" xfId="0"/>
    <cellStyle name="60% - Accent6 10 3" xfId="0"/>
    <cellStyle name="60% - Accent6 10_BSD2" xfId="0"/>
    <cellStyle name="60% - Accent6 11" xfId="0"/>
    <cellStyle name="60% - Accent6 11 2" xfId="0"/>
    <cellStyle name="60% - Accent6 11 3" xfId="0"/>
    <cellStyle name="60% - Accent6 11_BSD2" xfId="0"/>
    <cellStyle name="60% - Accent6 12" xfId="0"/>
    <cellStyle name="60% - Accent6 12 2" xfId="0"/>
    <cellStyle name="60% - Accent6 12 3" xfId="0"/>
    <cellStyle name="60% - Accent6 12_BSD2" xfId="0"/>
    <cellStyle name="60% - Accent6 13" xfId="0"/>
    <cellStyle name="60% - Accent6 13 2" xfId="0"/>
    <cellStyle name="60% - Accent6 13_BSD2" xfId="0"/>
    <cellStyle name="60% - Accent6 14" xfId="0"/>
    <cellStyle name="60% - Accent6 14 2" xfId="0"/>
    <cellStyle name="60% - Accent6 14_BSD2" xfId="0"/>
    <cellStyle name="60% - Accent6 15" xfId="0"/>
    <cellStyle name="60% - Accent6 15 2" xfId="0"/>
    <cellStyle name="60% - Accent6 15_BSD2" xfId="0"/>
    <cellStyle name="60% - Accent6 16" xfId="0"/>
    <cellStyle name="60% - Accent6 16 2" xfId="0"/>
    <cellStyle name="60% - Accent6 16_BSD2" xfId="0"/>
    <cellStyle name="60% - Accent6 17" xfId="0"/>
    <cellStyle name="60% - Accent6 17 2" xfId="0"/>
    <cellStyle name="60% - Accent6 17_BSD2" xfId="0"/>
    <cellStyle name="60% - Accent6 18" xfId="0"/>
    <cellStyle name="60% - Accent6 18 2" xfId="0"/>
    <cellStyle name="60% - Accent6 18_BSD2" xfId="0"/>
    <cellStyle name="60% - Accent6 19" xfId="0"/>
    <cellStyle name="60% - Accent6 19 2" xfId="0"/>
    <cellStyle name="60% - Accent6 19_BSD2" xfId="0"/>
    <cellStyle name="60% - Accent6 2" xfId="0"/>
    <cellStyle name="60% - Accent6 2 10" xfId="0"/>
    <cellStyle name="60% - Accent6 2 11" xfId="0"/>
    <cellStyle name="60% - Accent6 2 2" xfId="0"/>
    <cellStyle name="60% - Accent6 2 2 2" xfId="0"/>
    <cellStyle name="60% - Accent6 2 2 3" xfId="0"/>
    <cellStyle name="60% - Accent6 2 2 4" xfId="0"/>
    <cellStyle name="60% - Accent6 2 3" xfId="0"/>
    <cellStyle name="60% - Accent6 2 4" xfId="0"/>
    <cellStyle name="60% - Accent6 2 4 2" xfId="0"/>
    <cellStyle name="60% - Accent6 2 4_BSD2" xfId="0"/>
    <cellStyle name="60% - Accent6 2 5" xfId="0"/>
    <cellStyle name="60% - Accent6 2 6" xfId="0"/>
    <cellStyle name="60% - Accent6 2 7" xfId="0"/>
    <cellStyle name="60% - Accent6 2 8" xfId="0"/>
    <cellStyle name="60% - Accent6 2 8 2" xfId="0"/>
    <cellStyle name="60% - Accent6 2 8_BSD2" xfId="0"/>
    <cellStyle name="60% - Accent6 2 9" xfId="0"/>
    <cellStyle name="60% - Accent6 20" xfId="0"/>
    <cellStyle name="60% - Accent6 20 2" xfId="0"/>
    <cellStyle name="60% - Accent6 20_BSD2" xfId="0"/>
    <cellStyle name="60% - Accent6 21" xfId="0"/>
    <cellStyle name="60% - Accent6 21 2" xfId="0"/>
    <cellStyle name="60% - Accent6 21_BSD2" xfId="0"/>
    <cellStyle name="60% - Accent6 22" xfId="0"/>
    <cellStyle name="60% - Accent6 22 2" xfId="0"/>
    <cellStyle name="60% - Accent6 22_BSD2" xfId="0"/>
    <cellStyle name="60% - Accent6 23" xfId="0"/>
    <cellStyle name="60% - Accent6 23 2" xfId="0"/>
    <cellStyle name="60% - Accent6 23_BSD2" xfId="0"/>
    <cellStyle name="60% - Accent6 24" xfId="0"/>
    <cellStyle name="60% - Accent6 24 2" xfId="0"/>
    <cellStyle name="60% - Accent6 24_BSD2" xfId="0"/>
    <cellStyle name="60% - Accent6 25" xfId="0"/>
    <cellStyle name="60% - Accent6 25 2" xfId="0"/>
    <cellStyle name="60% - Accent6 25_BSD2" xfId="0"/>
    <cellStyle name="60% - Accent6 26" xfId="0"/>
    <cellStyle name="60% - Accent6 26 2" xfId="0"/>
    <cellStyle name="60% - Accent6 26_BSD2" xfId="0"/>
    <cellStyle name="60% - Accent6 27" xfId="0"/>
    <cellStyle name="60% - Accent6 27 2" xfId="0"/>
    <cellStyle name="60% - Accent6 27_BSD2" xfId="0"/>
    <cellStyle name="60% - Accent6 28" xfId="0"/>
    <cellStyle name="60% - Accent6 28 2" xfId="0"/>
    <cellStyle name="60% - Accent6 28_BSD2" xfId="0"/>
    <cellStyle name="60% - Accent6 29" xfId="0"/>
    <cellStyle name="60% - Accent6 29 2" xfId="0"/>
    <cellStyle name="60% - Accent6 29_BSD2" xfId="0"/>
    <cellStyle name="60% - Accent6 3" xfId="0"/>
    <cellStyle name="60% - Accent6 3 2" xfId="0"/>
    <cellStyle name="60% - Accent6 3 2 2" xfId="0"/>
    <cellStyle name="60% - Accent6 3 3" xfId="0"/>
    <cellStyle name="60% - Accent6 3 4" xfId="0"/>
    <cellStyle name="60% - Accent6 30" xfId="0"/>
    <cellStyle name="60% - Accent6 30 2" xfId="0"/>
    <cellStyle name="60% - Accent6 30_BSD2" xfId="0"/>
    <cellStyle name="60% - Accent6 31" xfId="0"/>
    <cellStyle name="60% - Accent6 31 2" xfId="0"/>
    <cellStyle name="60% - Accent6 31_BSD2" xfId="0"/>
    <cellStyle name="60% - Accent6 32" xfId="0"/>
    <cellStyle name="60% - Accent6 32 2" xfId="0"/>
    <cellStyle name="60% - Accent6 32_BSD2" xfId="0"/>
    <cellStyle name="60% - Accent6 33" xfId="0"/>
    <cellStyle name="60% - Accent6 33 2" xfId="0"/>
    <cellStyle name="60% - Accent6 33_BSD2" xfId="0"/>
    <cellStyle name="60% - Accent6 34" xfId="0"/>
    <cellStyle name="60% - Accent6 34 2" xfId="0"/>
    <cellStyle name="60% - Accent6 34_BSD2" xfId="0"/>
    <cellStyle name="60% - Accent6 35" xfId="0"/>
    <cellStyle name="60% - Accent6 35 2" xfId="0"/>
    <cellStyle name="60% - Accent6 35_BSD2" xfId="0"/>
    <cellStyle name="60% - Accent6 36" xfId="0"/>
    <cellStyle name="60% - Accent6 36 2" xfId="0"/>
    <cellStyle name="60% - Accent6 36_BSD2" xfId="0"/>
    <cellStyle name="60% - Accent6 37" xfId="0"/>
    <cellStyle name="60% - Accent6 37 2" xfId="0"/>
    <cellStyle name="60% - Accent6 37_BSD2" xfId="0"/>
    <cellStyle name="60% - Accent6 38" xfId="0"/>
    <cellStyle name="60% - Accent6 38 2" xfId="0"/>
    <cellStyle name="60% - Accent6 38_BSD2" xfId="0"/>
    <cellStyle name="60% - Accent6 39" xfId="0"/>
    <cellStyle name="60% - Accent6 39 2" xfId="0"/>
    <cellStyle name="60% - Accent6 39_BSD2" xfId="0"/>
    <cellStyle name="60% - Accent6 3_Annexure" xfId="0"/>
    <cellStyle name="60% - Accent6 4" xfId="0"/>
    <cellStyle name="60% - Accent6 4 2" xfId="0"/>
    <cellStyle name="60% - Accent6 4 3" xfId="0"/>
    <cellStyle name="60% - Accent6 4 4" xfId="0"/>
    <cellStyle name="60% - Accent6 40" xfId="0"/>
    <cellStyle name="60% - Accent6 40 2" xfId="0"/>
    <cellStyle name="60% - Accent6 40_BSD2" xfId="0"/>
    <cellStyle name="60% - Accent6 41" xfId="0"/>
    <cellStyle name="60% - Accent6 41 2" xfId="0"/>
    <cellStyle name="60% - Accent6 41_BSD2" xfId="0"/>
    <cellStyle name="60% - Accent6 42" xfId="0"/>
    <cellStyle name="60% - Accent6 42 2" xfId="0"/>
    <cellStyle name="60% - Accent6 42_BSD2" xfId="0"/>
    <cellStyle name="60% - Accent6 43" xfId="0"/>
    <cellStyle name="60% - Accent6 43 2" xfId="0"/>
    <cellStyle name="60% - Accent6 43_BSD2" xfId="0"/>
    <cellStyle name="60% - Accent6 44" xfId="0"/>
    <cellStyle name="60% - Accent6 44 2" xfId="0"/>
    <cellStyle name="60% - Accent6 44_BSD2" xfId="0"/>
    <cellStyle name="60% - Accent6 45" xfId="0"/>
    <cellStyle name="60% - Accent6 45 2" xfId="0"/>
    <cellStyle name="60% - Accent6 45_BSD2" xfId="0"/>
    <cellStyle name="60% - Accent6 46" xfId="0"/>
    <cellStyle name="60% - Accent6 46 2" xfId="0"/>
    <cellStyle name="60% - Accent6 46_BSD2" xfId="0"/>
    <cellStyle name="60% - Accent6 47" xfId="0"/>
    <cellStyle name="60% - Accent6 47 2" xfId="0"/>
    <cellStyle name="60% - Accent6 47_BSD2" xfId="0"/>
    <cellStyle name="60% - Accent6 48" xfId="0"/>
    <cellStyle name="60% - Accent6 48 2" xfId="0"/>
    <cellStyle name="60% - Accent6 48_BSD2" xfId="0"/>
    <cellStyle name="60% - Accent6 49" xfId="0"/>
    <cellStyle name="60% - Accent6 49 2" xfId="0"/>
    <cellStyle name="60% - Accent6 49_BSD2" xfId="0"/>
    <cellStyle name="60% - Accent6 4_Annexure" xfId="0"/>
    <cellStyle name="60% - Accent6 5" xfId="0"/>
    <cellStyle name="60% - Accent6 5 2" xfId="0"/>
    <cellStyle name="60% - Accent6 5 3" xfId="0"/>
    <cellStyle name="60% - Accent6 5 4" xfId="0"/>
    <cellStyle name="60% - Accent6 50" xfId="0"/>
    <cellStyle name="60% - Accent6 50 2" xfId="0"/>
    <cellStyle name="60% - Accent6 50_BSD2" xfId="0"/>
    <cellStyle name="60% - Accent6 51" xfId="0"/>
    <cellStyle name="60% - Accent6 51 2" xfId="0"/>
    <cellStyle name="60% - Accent6 51_BSD2" xfId="0"/>
    <cellStyle name="60% - Accent6 52" xfId="0"/>
    <cellStyle name="60% - Accent6 52 2" xfId="0"/>
    <cellStyle name="60% - Accent6 52_BSD2" xfId="0"/>
    <cellStyle name="60% - Accent6 53" xfId="0"/>
    <cellStyle name="60% - Accent6 53 2" xfId="0"/>
    <cellStyle name="60% - Accent6 53_BSD2" xfId="0"/>
    <cellStyle name="60% - Accent6 54" xfId="0"/>
    <cellStyle name="60% - Accent6 54 2" xfId="0"/>
    <cellStyle name="60% - Accent6 54_BSD2" xfId="0"/>
    <cellStyle name="60% - Accent6 55" xfId="0"/>
    <cellStyle name="60% - Accent6 55 2" xfId="0"/>
    <cellStyle name="60% - Accent6 55_BSD2" xfId="0"/>
    <cellStyle name="60% - Accent6 56" xfId="0"/>
    <cellStyle name="60% - Accent6 56 2" xfId="0"/>
    <cellStyle name="60% - Accent6 56_BSD2" xfId="0"/>
    <cellStyle name="60% - Accent6 57" xfId="0"/>
    <cellStyle name="60% - Accent6 57 2" xfId="0"/>
    <cellStyle name="60% - Accent6 57_BSD2" xfId="0"/>
    <cellStyle name="60% - Accent6 58" xfId="0"/>
    <cellStyle name="60% - Accent6 58 2" xfId="0"/>
    <cellStyle name="60% - Accent6 58_BSD2" xfId="0"/>
    <cellStyle name="60% - Accent6 59" xfId="0"/>
    <cellStyle name="60% - Accent6 59 2" xfId="0"/>
    <cellStyle name="60% - Accent6 59_BSD2" xfId="0"/>
    <cellStyle name="60% - Accent6 5_Annexure" xfId="0"/>
    <cellStyle name="60% - Accent6 6" xfId="0"/>
    <cellStyle name="60% - Accent6 6 2" xfId="0"/>
    <cellStyle name="60% - Accent6 6 3" xfId="0"/>
    <cellStyle name="60% - Accent6 6 4" xfId="0"/>
    <cellStyle name="60% - Accent6 60" xfId="0"/>
    <cellStyle name="60% - Accent6 61" xfId="0"/>
    <cellStyle name="60% - Accent6 62" xfId="0"/>
    <cellStyle name="60% - Accent6 63" xfId="0"/>
    <cellStyle name="60% - Accent6 64" xfId="0"/>
    <cellStyle name="60% - Accent6 65" xfId="0"/>
    <cellStyle name="60% - Accent6 66" xfId="0"/>
    <cellStyle name="60% - Accent6 67" xfId="0"/>
    <cellStyle name="60% - Accent6 68" xfId="0"/>
    <cellStyle name="60% - Accent6 69" xfId="0"/>
    <cellStyle name="60% - Accent6 6_Annexure" xfId="0"/>
    <cellStyle name="60% - Accent6 7" xfId="0"/>
    <cellStyle name="60% - Accent6 7 10" xfId="0"/>
    <cellStyle name="60% - Accent6 7 11" xfId="0"/>
    <cellStyle name="60% - Accent6 7 2" xfId="0"/>
    <cellStyle name="60% - Accent6 7 3" xfId="0"/>
    <cellStyle name="60% - Accent6 7 4" xfId="0"/>
    <cellStyle name="60% - Accent6 7 5" xfId="0"/>
    <cellStyle name="60% - Accent6 7 6" xfId="0"/>
    <cellStyle name="60% - Accent6 7 7" xfId="0"/>
    <cellStyle name="60% - Accent6 7 8" xfId="0"/>
    <cellStyle name="60% - Accent6 7 9" xfId="0"/>
    <cellStyle name="60% - Accent6 70" xfId="0"/>
    <cellStyle name="60% - Accent6 71" xfId="0"/>
    <cellStyle name="60% - Accent6 72" xfId="0"/>
    <cellStyle name="60% - Accent6 73" xfId="0"/>
    <cellStyle name="60% - Accent6 74" xfId="0"/>
    <cellStyle name="60% - Accent6 75" xfId="0"/>
    <cellStyle name="60% - Accent6 76" xfId="0"/>
    <cellStyle name="60% - Accent6 77" xfId="0"/>
    <cellStyle name="60% - Accent6 78" xfId="0"/>
    <cellStyle name="60% - Accent6 79" xfId="0"/>
    <cellStyle name="60% - Accent6 7_Annexure" xfId="0"/>
    <cellStyle name="60% - Accent6 8" xfId="0"/>
    <cellStyle name="60% - Accent6 8 2" xfId="0"/>
    <cellStyle name="60% - Accent6 8 3" xfId="0"/>
    <cellStyle name="60% - Accent6 80" xfId="0"/>
    <cellStyle name="60% - Accent6 81" xfId="0"/>
    <cellStyle name="60% - Accent6 82" xfId="0"/>
    <cellStyle name="60% - Accent6 83" xfId="0"/>
    <cellStyle name="60% - Accent6 84" xfId="0"/>
    <cellStyle name="60% - Accent6 85" xfId="0"/>
    <cellStyle name="60% - Accent6 86" xfId="0"/>
    <cellStyle name="60% - Accent6 87" xfId="0"/>
    <cellStyle name="60% - Accent6 88" xfId="0"/>
    <cellStyle name="60% - Accent6 89" xfId="0"/>
    <cellStyle name="60% - Accent6 8_BSD2" xfId="0"/>
    <cellStyle name="60% - Accent6 9" xfId="0"/>
    <cellStyle name="60% - Accent6 9 2" xfId="0"/>
    <cellStyle name="60% - Accent6 9 3" xfId="0"/>
    <cellStyle name="60% - Accent6 90" xfId="0"/>
    <cellStyle name="60% - Accent6 91" xfId="0"/>
    <cellStyle name="60% - Accent6 92" xfId="0"/>
    <cellStyle name="60% - Accent6 9_BSD2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=C:\WINNT35\SYSTEM32\COMMAND.COM" xfId="0"/>
    <cellStyle name="=C:\WINNT35\SYSTEM32\COMMAND.COM 2" xfId="0"/>
    <cellStyle name="=C:\WINNT35\SYSTEM32\COMMAND.COM 2 2" xfId="0"/>
    <cellStyle name="=C:\WINNT35\SYSTEM32\COMMAND.COM 3" xfId="0"/>
    <cellStyle name="=C:\WINNT35\SYSTEM32\COMMAND.COM 4" xfId="0"/>
    <cellStyle name="=C:\WINNT\SYSTEM32\COMMAND.COM" xfId="0"/>
    <cellStyle name="?? [0]_laroux" xfId="0"/>
    <cellStyle name="????" xfId="0"/>
    <cellStyle name="?????" xfId="0"/>
    <cellStyle name="????????" xfId="0"/>
    <cellStyle name="?????????1" xfId="0"/>
    <cellStyle name="?????????2" xfId="0"/>
    <cellStyle name="?????????????" xfId="0"/>
    <cellStyle name="??????????_BOPENGC" xfId="0"/>
    <cellStyle name="????????_BOPENGC" xfId="0"/>
    <cellStyle name="???????_BOPENGC" xfId="0"/>
    <cellStyle name="??_laroux" xfId="0"/>
    <cellStyle name="]&#13;&#10;Width=797&#13;&#10;Height=554&#13;&#10;&#13;&#10;[Code]&#13;&#10;Code0=/nyf50&#13;&#10;Code1=4500000136&#13;&#10;Code2=ME23&#13;&#10;Code3=4500002322&#13;&#10;Code4=#&#13;&#10;Code5=MB01&#13;&#10;" xfId="0"/>
    <cellStyle name="]&#13;&#10;Width=797&#13;&#10;Height=554&#13;&#10;&#13;&#10;[Code]&#13;&#10;Code0=/nyf50&#13;&#10;Code1=4500000136&#13;&#10;Code2=ME23&#13;&#10;Code3=4500002322&#13;&#10;Code4=#&#13;&#10;Code5=MB01&#13;&#10; 2" xfId="0"/>
    <cellStyle name="^February 1992" xfId="0"/>
    <cellStyle name="_%(SignOnly)" xfId="0"/>
    <cellStyle name="_%(SignSpaceOnly)" xfId="0"/>
    <cellStyle name="_Actuals Template_2009 live Mar_rev" xfId="0"/>
    <cellStyle name="_APRIL 2010 PROVISIONING WORKSHEET" xfId="0"/>
    <cellStyle name="_Atlantis valuation_21.11.05_reduced version" xfId="0"/>
    <cellStyle name="_AUGUST 2009 KIP WORKSHEET" xfId="0"/>
    <cellStyle name="_BBG,Sector,Tenor,Security,Prod" xfId="0"/>
    <cellStyle name="_BBG-April-2009" xfId="0"/>
    <cellStyle name="_Book28" xfId="0"/>
    <cellStyle name="_Book31" xfId="0"/>
    <cellStyle name="_BRAINS BALANCE - Final" xfId="0"/>
    <cellStyle name="_Brief Details - FIs &amp; Sovereign" xfId="0"/>
    <cellStyle name="_BSD 2" xfId="0"/>
    <cellStyle name="_BSD 2 + 6A &amp; 6B - Feb. '08" xfId="0"/>
    <cellStyle name="_BSD 2 Revised Final" xfId="0"/>
    <cellStyle name="_BSD 2-revised" xfId="0"/>
    <cellStyle name="_BSD 3-April-10 " xfId="0"/>
    <cellStyle name="_BSD 3-August 09 " xfId="0"/>
    <cellStyle name="_BSD 3-August-10 " xfId="0"/>
    <cellStyle name="_BSD 3-December 09 " xfId="0"/>
    <cellStyle name="_BSD 3-February-10 " xfId="0"/>
    <cellStyle name="_BSD 3-January-10 " xfId="0"/>
    <cellStyle name="_BSD 3-JuLY 09 " xfId="0"/>
    <cellStyle name="_BSD 3-July-10 " xfId="0"/>
    <cellStyle name="_BSD 3-June-10 " xfId="0"/>
    <cellStyle name="_BSD 3-March-10 " xfId="0"/>
    <cellStyle name="_BSD 3-May-10 " xfId="0"/>
    <cellStyle name="_BSD 3-November 09 " xfId="0"/>
    <cellStyle name="_BSD 3-October 09 " xfId="0"/>
    <cellStyle name="_BSD 3-September 09 " xfId="0"/>
    <cellStyle name="_BSD 3-September-10 " xfId="0"/>
    <cellStyle name="_BSD FOR DEC 2007-STANBIC BANK" xfId="0"/>
    <cellStyle name="_BSD REPORT APR 09" xfId="0"/>
    <cellStyle name="_BSD REPORT FEB 09" xfId="0"/>
    <cellStyle name="_BSD REPORT JULY 09" xfId="0"/>
    <cellStyle name="_BSD REPORT JUNE 09" xfId="0"/>
    <cellStyle name="_BSD REPORT MAR 09" xfId="0"/>
    <cellStyle name="_BSD REPORT MAY 08" xfId="0"/>
    <cellStyle name="_BSD REPORT MAY 2009" xfId="0"/>
    <cellStyle name="_BSD REPORT SEP 08" xfId="0"/>
    <cellStyle name="_BSD201" xfId="0"/>
    <cellStyle name="_BSD203" xfId="0"/>
    <cellStyle name="_BSD203_1" xfId="0"/>
    <cellStyle name="_BSD204" xfId="0"/>
    <cellStyle name="_bsd204_1" xfId="0"/>
    <cellStyle name="_BSD205" xfId="0"/>
    <cellStyle name="_BSD206" xfId="0"/>
    <cellStyle name="_BSD206_1" xfId="0"/>
    <cellStyle name="_BSD207" xfId="0"/>
    <cellStyle name="_BSD207_1" xfId="0"/>
    <cellStyle name="_BSD208" xfId="0"/>
    <cellStyle name="_BSD208_1" xfId="0"/>
    <cellStyle name="_bsd211" xfId="0"/>
    <cellStyle name="_BSD4  MBK 900 (Annexure)" xfId="0"/>
    <cellStyle name="_BSD4 Annexure" xfId="0"/>
    <cellStyle name="_BSD4 MBK 900" xfId="0"/>
    <cellStyle name="_BSD4 Oct 2008 revised" xfId="0"/>
    <cellStyle name="_BSD404" xfId="0"/>
    <cellStyle name="_BSD406" xfId="0"/>
    <cellStyle name="_BSD407" xfId="0"/>
    <cellStyle name="_BSD408" xfId="0"/>
    <cellStyle name="_BSD410" xfId="0"/>
    <cellStyle name="_BSD8 RETURN -JUNE  2010" xfId="0"/>
    <cellStyle name="_Comma" xfId="0"/>
    <cellStyle name="_Copy of KIP WORKSHEET. June 2009" xfId="0"/>
    <cellStyle name="_Currency" xfId="0"/>
    <cellStyle name="_CurrencySpace" xfId="0"/>
    <cellStyle name="_DECEMBER 2009 KIP WORKSHEET" xfId="0"/>
    <cellStyle name="_Details - Corporate (All)" xfId="0"/>
    <cellStyle name="_Euro" xfId="0"/>
    <cellStyle name="_FEBRUARY 2010 KIP WORKSHEET" xfId="0"/>
    <cellStyle name="_FORM BSD4 APRIL 2010 Worksheet" xfId="0"/>
    <cellStyle name="_FORM BSD4 AUGUST 2010 RETURN" xfId="0"/>
    <cellStyle name="_FORM BSD4 JULY 2010 RETURN" xfId="0"/>
    <cellStyle name="_FORM BSD4 JUNE 2010 Worksheet" xfId="0"/>
    <cellStyle name="_FORM BSD4 MAY 2010 Worksheet.revisedxls" xfId="0"/>
    <cellStyle name="_Ghana Headcount APRIL 2009" xfId="0"/>
    <cellStyle name="_Heading" xfId="0"/>
    <cellStyle name="_Heading_management fee calc.071604" xfId="0"/>
    <cellStyle name="_Heading_prestemp" xfId="0"/>
    <cellStyle name="_Highlight" xfId="0"/>
    <cellStyle name="_JULY 2009 KIP WORKSHEET" xfId="0"/>
    <cellStyle name="_JULY 2010 PROVISIONING INITIAL DATA" xfId="0"/>
    <cellStyle name="_JULY 2010 PROVISIONING WORKSHEET" xfId="0"/>
    <cellStyle name="_Key Portfolio Events (2)" xfId="0"/>
    <cellStyle name="_Key Portfolio Events (5)" xfId="0"/>
    <cellStyle name="_Key Portfolio Events (5)_1" xfId="0"/>
    <cellStyle name="_Management Pack_Feb09" xfId="0"/>
    <cellStyle name="_MARCH .2010 AUTO RETURN" xfId="0"/>
    <cellStyle name="_May 2009 GRCBDashboard" xfId="0"/>
    <cellStyle name="_MAY.2009 MONTHLY RETAIL RETURN" xfId="0"/>
    <cellStyle name="_MBK500" xfId="0"/>
    <cellStyle name="_MI Pack February 2010" xfId="0"/>
    <cellStyle name="_MI Pack January 2010" xfId="0"/>
    <cellStyle name="_MI Pack Revised Format (AUGUST 2009" xfId="0"/>
    <cellStyle name="_MI Pack Revised Format DECEMBER 2009" xfId="0"/>
    <cellStyle name="_MI Pack Revised Format January 2010" xfId="0"/>
    <cellStyle name="_MI Pack Revised Format NOVEMBER 2009" xfId="0"/>
    <cellStyle name="_MI Pack Revised Format OCTOBER 2009" xfId="0"/>
    <cellStyle name="_MI Pack Revised Format SEPTEMBER 2009" xfId="0"/>
    <cellStyle name="_MRR- Client details- May -09" xfId="0"/>
    <cellStyle name="_Multiple" xfId="0"/>
    <cellStyle name="_MultipleSpace" xfId="0"/>
    <cellStyle name="_NOV.2009 PROVISIONING DATA. REVISED RETURNxls" xfId="0"/>
    <cellStyle name="_NOVEMBER 2009 KIP WORKSHEET" xfId="0"/>
    <cellStyle name="_NOVEMBER.2009 AUTO RETURN" xfId="0"/>
    <cellStyle name="_OCTOBER 2009 KIP WORKSHEET" xfId="0"/>
    <cellStyle name="_SEPTEMBER 2009 KIP WORKSHEET" xfId="0"/>
    <cellStyle name="_Sheet1" xfId="0"/>
    <cellStyle name="_SubHeading" xfId="0"/>
    <cellStyle name="_SubHeading_management fee calc.071604" xfId="0"/>
    <cellStyle name="_SubHeading_prestemp" xfId="0"/>
    <cellStyle name="_Table" xfId="0"/>
    <cellStyle name="_TableHead" xfId="0"/>
    <cellStyle name="_TableRowHead" xfId="0"/>
    <cellStyle name="_TableSuperHead" xfId="0"/>
    <cellStyle name="Accent1 10" xfId="0"/>
    <cellStyle name="Accent1 10 2" xfId="0"/>
    <cellStyle name="Accent1 10 3" xfId="0"/>
    <cellStyle name="Accent1 10_BSD2" xfId="0"/>
    <cellStyle name="Accent1 11" xfId="0"/>
    <cellStyle name="Accent1 11 2" xfId="0"/>
    <cellStyle name="Accent1 11 3" xfId="0"/>
    <cellStyle name="Accent1 11_BSD2" xfId="0"/>
    <cellStyle name="Accent1 12" xfId="0"/>
    <cellStyle name="Accent1 12 2" xfId="0"/>
    <cellStyle name="Accent1 12 3" xfId="0"/>
    <cellStyle name="Accent1 12_BSD2" xfId="0"/>
    <cellStyle name="Accent1 13" xfId="0"/>
    <cellStyle name="Accent1 13 2" xfId="0"/>
    <cellStyle name="Accent1 13_BSD2" xfId="0"/>
    <cellStyle name="Accent1 14" xfId="0"/>
    <cellStyle name="Accent1 14 2" xfId="0"/>
    <cellStyle name="Accent1 14_BSD2" xfId="0"/>
    <cellStyle name="Accent1 15" xfId="0"/>
    <cellStyle name="Accent1 15 2" xfId="0"/>
    <cellStyle name="Accent1 15_BSD2" xfId="0"/>
    <cellStyle name="Accent1 16" xfId="0"/>
    <cellStyle name="Accent1 16 2" xfId="0"/>
    <cellStyle name="Accent1 16_BSD2" xfId="0"/>
    <cellStyle name="Accent1 17" xfId="0"/>
    <cellStyle name="Accent1 17 2" xfId="0"/>
    <cellStyle name="Accent1 17_BSD2" xfId="0"/>
    <cellStyle name="Accent1 18" xfId="0"/>
    <cellStyle name="Accent1 18 2" xfId="0"/>
    <cellStyle name="Accent1 18_BSD2" xfId="0"/>
    <cellStyle name="Accent1 19" xfId="0"/>
    <cellStyle name="Accent1 19 2" xfId="0"/>
    <cellStyle name="Accent1 19_BSD2" xfId="0"/>
    <cellStyle name="Accent1 2" xfId="0"/>
    <cellStyle name="Accent1 2 10" xfId="0"/>
    <cellStyle name="Accent1 2 11" xfId="0"/>
    <cellStyle name="Accent1 2 2" xfId="0"/>
    <cellStyle name="Accent1 2 2 2" xfId="0"/>
    <cellStyle name="Accent1 2 2 3" xfId="0"/>
    <cellStyle name="Accent1 2 2 4" xfId="0"/>
    <cellStyle name="Accent1 2 3" xfId="0"/>
    <cellStyle name="Accent1 2 4" xfId="0"/>
    <cellStyle name="Accent1 2 4 2" xfId="0"/>
    <cellStyle name="Accent1 2 4_BSD2" xfId="0"/>
    <cellStyle name="Accent1 2 5" xfId="0"/>
    <cellStyle name="Accent1 2 6" xfId="0"/>
    <cellStyle name="Accent1 2 7" xfId="0"/>
    <cellStyle name="Accent1 2 8" xfId="0"/>
    <cellStyle name="Accent1 2 8 2" xfId="0"/>
    <cellStyle name="Accent1 2 8_BSD2" xfId="0"/>
    <cellStyle name="Accent1 2 9" xfId="0"/>
    <cellStyle name="Accent1 20" xfId="0"/>
    <cellStyle name="Accent1 20 2" xfId="0"/>
    <cellStyle name="Accent1 20_BSD2" xfId="0"/>
    <cellStyle name="Accent1 21" xfId="0"/>
    <cellStyle name="Accent1 21 2" xfId="0"/>
    <cellStyle name="Accent1 21_BSD2" xfId="0"/>
    <cellStyle name="Accent1 22" xfId="0"/>
    <cellStyle name="Accent1 22 2" xfId="0"/>
    <cellStyle name="Accent1 22_BSD2" xfId="0"/>
    <cellStyle name="Accent1 23" xfId="0"/>
    <cellStyle name="Accent1 23 2" xfId="0"/>
    <cellStyle name="Accent1 23_BSD2" xfId="0"/>
    <cellStyle name="Accent1 24" xfId="0"/>
    <cellStyle name="Accent1 24 2" xfId="0"/>
    <cellStyle name="Accent1 24_BSD2" xfId="0"/>
    <cellStyle name="Accent1 25" xfId="0"/>
    <cellStyle name="Accent1 25 2" xfId="0"/>
    <cellStyle name="Accent1 25_BSD2" xfId="0"/>
    <cellStyle name="Accent1 26" xfId="0"/>
    <cellStyle name="Accent1 26 2" xfId="0"/>
    <cellStyle name="Accent1 26_BSD2" xfId="0"/>
    <cellStyle name="Accent1 27" xfId="0"/>
    <cellStyle name="Accent1 27 2" xfId="0"/>
    <cellStyle name="Accent1 27_BSD2" xfId="0"/>
    <cellStyle name="Accent1 28" xfId="0"/>
    <cellStyle name="Accent1 28 2" xfId="0"/>
    <cellStyle name="Accent1 28_BSD2" xfId="0"/>
    <cellStyle name="Accent1 29" xfId="0"/>
    <cellStyle name="Accent1 29 2" xfId="0"/>
    <cellStyle name="Accent1 29_BSD2" xfId="0"/>
    <cellStyle name="Accent1 3" xfId="0"/>
    <cellStyle name="Accent1 3 2" xfId="0"/>
    <cellStyle name="Accent1 3 2 2" xfId="0"/>
    <cellStyle name="Accent1 3 3" xfId="0"/>
    <cellStyle name="Accent1 3 4" xfId="0"/>
    <cellStyle name="Accent1 30" xfId="0"/>
    <cellStyle name="Accent1 30 2" xfId="0"/>
    <cellStyle name="Accent1 30_BSD2" xfId="0"/>
    <cellStyle name="Accent1 31" xfId="0"/>
    <cellStyle name="Accent1 31 2" xfId="0"/>
    <cellStyle name="Accent1 31_BSD2" xfId="0"/>
    <cellStyle name="Accent1 32" xfId="0"/>
    <cellStyle name="Accent1 32 2" xfId="0"/>
    <cellStyle name="Accent1 32_BSD2" xfId="0"/>
    <cellStyle name="Accent1 33" xfId="0"/>
    <cellStyle name="Accent1 33 2" xfId="0"/>
    <cellStyle name="Accent1 33_BSD2" xfId="0"/>
    <cellStyle name="Accent1 34" xfId="0"/>
    <cellStyle name="Accent1 34 2" xfId="0"/>
    <cellStyle name="Accent1 34_BSD2" xfId="0"/>
    <cellStyle name="Accent1 35" xfId="0"/>
    <cellStyle name="Accent1 35 2" xfId="0"/>
    <cellStyle name="Accent1 35_BSD2" xfId="0"/>
    <cellStyle name="Accent1 36" xfId="0"/>
    <cellStyle name="Accent1 36 2" xfId="0"/>
    <cellStyle name="Accent1 36_BSD2" xfId="0"/>
    <cellStyle name="Accent1 37" xfId="0"/>
    <cellStyle name="Accent1 37 2" xfId="0"/>
    <cellStyle name="Accent1 37_BSD2" xfId="0"/>
    <cellStyle name="Accent1 38" xfId="0"/>
    <cellStyle name="Accent1 38 2" xfId="0"/>
    <cellStyle name="Accent1 38_BSD2" xfId="0"/>
    <cellStyle name="Accent1 39" xfId="0"/>
    <cellStyle name="Accent1 39 2" xfId="0"/>
    <cellStyle name="Accent1 39_BSD2" xfId="0"/>
    <cellStyle name="Accent1 3_Annexure" xfId="0"/>
    <cellStyle name="Accent1 4" xfId="0"/>
    <cellStyle name="Accent1 4 2" xfId="0"/>
    <cellStyle name="Accent1 4 3" xfId="0"/>
    <cellStyle name="Accent1 4 4" xfId="0"/>
    <cellStyle name="Accent1 40" xfId="0"/>
    <cellStyle name="Accent1 40 2" xfId="0"/>
    <cellStyle name="Accent1 40_BSD2" xfId="0"/>
    <cellStyle name="Accent1 41" xfId="0"/>
    <cellStyle name="Accent1 41 2" xfId="0"/>
    <cellStyle name="Accent1 41_BSD2" xfId="0"/>
    <cellStyle name="Accent1 42" xfId="0"/>
    <cellStyle name="Accent1 42 2" xfId="0"/>
    <cellStyle name="Accent1 42_BSD2" xfId="0"/>
    <cellStyle name="Accent1 43" xfId="0"/>
    <cellStyle name="Accent1 43 2" xfId="0"/>
    <cellStyle name="Accent1 43_BSD2" xfId="0"/>
    <cellStyle name="Accent1 44" xfId="0"/>
    <cellStyle name="Accent1 44 2" xfId="0"/>
    <cellStyle name="Accent1 44_BSD2" xfId="0"/>
    <cellStyle name="Accent1 45" xfId="0"/>
    <cellStyle name="Accent1 45 2" xfId="0"/>
    <cellStyle name="Accent1 45_BSD2" xfId="0"/>
    <cellStyle name="Accent1 46" xfId="0"/>
    <cellStyle name="Accent1 46 2" xfId="0"/>
    <cellStyle name="Accent1 46_BSD2" xfId="0"/>
    <cellStyle name="Accent1 47" xfId="0"/>
    <cellStyle name="Accent1 47 2" xfId="0"/>
    <cellStyle name="Accent1 47_BSD2" xfId="0"/>
    <cellStyle name="Accent1 48" xfId="0"/>
    <cellStyle name="Accent1 48 2" xfId="0"/>
    <cellStyle name="Accent1 48_BSD2" xfId="0"/>
    <cellStyle name="Accent1 49" xfId="0"/>
    <cellStyle name="Accent1 49 2" xfId="0"/>
    <cellStyle name="Accent1 49_BSD2" xfId="0"/>
    <cellStyle name="Accent1 4_Annexure" xfId="0"/>
    <cellStyle name="Accent1 5" xfId="0"/>
    <cellStyle name="Accent1 5 2" xfId="0"/>
    <cellStyle name="Accent1 5 3" xfId="0"/>
    <cellStyle name="Accent1 5 4" xfId="0"/>
    <cellStyle name="Accent1 50" xfId="0"/>
    <cellStyle name="Accent1 50 2" xfId="0"/>
    <cellStyle name="Accent1 50_BSD2" xfId="0"/>
    <cellStyle name="Accent1 51" xfId="0"/>
    <cellStyle name="Accent1 51 2" xfId="0"/>
    <cellStyle name="Accent1 51_BSD2" xfId="0"/>
    <cellStyle name="Accent1 52" xfId="0"/>
    <cellStyle name="Accent1 52 2" xfId="0"/>
    <cellStyle name="Accent1 52_BSD2" xfId="0"/>
    <cellStyle name="Accent1 53" xfId="0"/>
    <cellStyle name="Accent1 53 2" xfId="0"/>
    <cellStyle name="Accent1 53_BSD2" xfId="0"/>
    <cellStyle name="Accent1 54" xfId="0"/>
    <cellStyle name="Accent1 54 2" xfId="0"/>
    <cellStyle name="Accent1 54_BSD2" xfId="0"/>
    <cellStyle name="Accent1 55" xfId="0"/>
    <cellStyle name="Accent1 55 2" xfId="0"/>
    <cellStyle name="Accent1 55_BSD2" xfId="0"/>
    <cellStyle name="Accent1 56" xfId="0"/>
    <cellStyle name="Accent1 56 2" xfId="0"/>
    <cellStyle name="Accent1 56_BSD2" xfId="0"/>
    <cellStyle name="Accent1 57" xfId="0"/>
    <cellStyle name="Accent1 57 2" xfId="0"/>
    <cellStyle name="Accent1 57_BSD2" xfId="0"/>
    <cellStyle name="Accent1 58" xfId="0"/>
    <cellStyle name="Accent1 58 2" xfId="0"/>
    <cellStyle name="Accent1 58_BSD2" xfId="0"/>
    <cellStyle name="Accent1 59" xfId="0"/>
    <cellStyle name="Accent1 59 2" xfId="0"/>
    <cellStyle name="Accent1 59_BSD2" xfId="0"/>
    <cellStyle name="Accent1 5_Annexure" xfId="0"/>
    <cellStyle name="Accent1 6" xfId="0"/>
    <cellStyle name="Accent1 6 2" xfId="0"/>
    <cellStyle name="Accent1 6 3" xfId="0"/>
    <cellStyle name="Accent1 6 4" xfId="0"/>
    <cellStyle name="Accent1 60" xfId="0"/>
    <cellStyle name="Accent1 61" xfId="0"/>
    <cellStyle name="Accent1 62" xfId="0"/>
    <cellStyle name="Accent1 63" xfId="0"/>
    <cellStyle name="Accent1 64" xfId="0"/>
    <cellStyle name="Accent1 65" xfId="0"/>
    <cellStyle name="Accent1 66" xfId="0"/>
    <cellStyle name="Accent1 67" xfId="0"/>
    <cellStyle name="Accent1 68" xfId="0"/>
    <cellStyle name="Accent1 69" xfId="0"/>
    <cellStyle name="Accent1 6_Annexure" xfId="0"/>
    <cellStyle name="Accent1 7" xfId="0"/>
    <cellStyle name="Accent1 7 10" xfId="0"/>
    <cellStyle name="Accent1 7 11" xfId="0"/>
    <cellStyle name="Accent1 7 2" xfId="0"/>
    <cellStyle name="Accent1 7 3" xfId="0"/>
    <cellStyle name="Accent1 7 4" xfId="0"/>
    <cellStyle name="Accent1 7 5" xfId="0"/>
    <cellStyle name="Accent1 7 6" xfId="0"/>
    <cellStyle name="Accent1 7 7" xfId="0"/>
    <cellStyle name="Accent1 7 8" xfId="0"/>
    <cellStyle name="Accent1 7 9" xfId="0"/>
    <cellStyle name="Accent1 70" xfId="0"/>
    <cellStyle name="Accent1 71" xfId="0"/>
    <cellStyle name="Accent1 72" xfId="0"/>
    <cellStyle name="Accent1 73" xfId="0"/>
    <cellStyle name="Accent1 74" xfId="0"/>
    <cellStyle name="Accent1 75" xfId="0"/>
    <cellStyle name="Accent1 76" xfId="0"/>
    <cellStyle name="Accent1 77" xfId="0"/>
    <cellStyle name="Accent1 78" xfId="0"/>
    <cellStyle name="Accent1 79" xfId="0"/>
    <cellStyle name="Accent1 7_Annexure" xfId="0"/>
    <cellStyle name="Accent1 8" xfId="0"/>
    <cellStyle name="Accent1 8 2" xfId="0"/>
    <cellStyle name="Accent1 8 3" xfId="0"/>
    <cellStyle name="Accent1 80" xfId="0"/>
    <cellStyle name="Accent1 81" xfId="0"/>
    <cellStyle name="Accent1 82" xfId="0"/>
    <cellStyle name="Accent1 83" xfId="0"/>
    <cellStyle name="Accent1 84" xfId="0"/>
    <cellStyle name="Accent1 85" xfId="0"/>
    <cellStyle name="Accent1 86" xfId="0"/>
    <cellStyle name="Accent1 87" xfId="0"/>
    <cellStyle name="Accent1 88" xfId="0"/>
    <cellStyle name="Accent1 89" xfId="0"/>
    <cellStyle name="Accent1 8_BSD2" xfId="0"/>
    <cellStyle name="Accent1 9" xfId="0"/>
    <cellStyle name="Accent1 9 2" xfId="0"/>
    <cellStyle name="Accent1 9 3" xfId="0"/>
    <cellStyle name="Accent1 90" xfId="0"/>
    <cellStyle name="Accent1 91" xfId="0"/>
    <cellStyle name="Accent1 92" xfId="0"/>
    <cellStyle name="Accent1 9_BSD2" xfId="0"/>
    <cellStyle name="Accent2 10" xfId="0"/>
    <cellStyle name="Accent2 10 2" xfId="0"/>
    <cellStyle name="Accent2 10 3" xfId="0"/>
    <cellStyle name="Accent2 10_BSD2" xfId="0"/>
    <cellStyle name="Accent2 11" xfId="0"/>
    <cellStyle name="Accent2 11 2" xfId="0"/>
    <cellStyle name="Accent2 11 3" xfId="0"/>
    <cellStyle name="Accent2 11_BSD2" xfId="0"/>
    <cellStyle name="Accent2 12" xfId="0"/>
    <cellStyle name="Accent2 12 2" xfId="0"/>
    <cellStyle name="Accent2 12 3" xfId="0"/>
    <cellStyle name="Accent2 12_BSD2" xfId="0"/>
    <cellStyle name="Accent2 13" xfId="0"/>
    <cellStyle name="Accent2 13 2" xfId="0"/>
    <cellStyle name="Accent2 13_BSD2" xfId="0"/>
    <cellStyle name="Accent2 14" xfId="0"/>
    <cellStyle name="Accent2 14 2" xfId="0"/>
    <cellStyle name="Accent2 14_BSD2" xfId="0"/>
    <cellStyle name="Accent2 15" xfId="0"/>
    <cellStyle name="Accent2 15 2" xfId="0"/>
    <cellStyle name="Accent2 15_BSD2" xfId="0"/>
    <cellStyle name="Accent2 16" xfId="0"/>
    <cellStyle name="Accent2 16 2" xfId="0"/>
    <cellStyle name="Accent2 16_BSD2" xfId="0"/>
    <cellStyle name="Accent2 17" xfId="0"/>
    <cellStyle name="Accent2 17 2" xfId="0"/>
    <cellStyle name="Accent2 17_BSD2" xfId="0"/>
    <cellStyle name="Accent2 18" xfId="0"/>
    <cellStyle name="Accent2 18 2" xfId="0"/>
    <cellStyle name="Accent2 18_BSD2" xfId="0"/>
    <cellStyle name="Accent2 19" xfId="0"/>
    <cellStyle name="Accent2 19 2" xfId="0"/>
    <cellStyle name="Accent2 19_BSD2" xfId="0"/>
    <cellStyle name="Accent2 2" xfId="0"/>
    <cellStyle name="Accent2 2 10" xfId="0"/>
    <cellStyle name="Accent2 2 11" xfId="0"/>
    <cellStyle name="Accent2 2 2" xfId="0"/>
    <cellStyle name="Accent2 2 2 2" xfId="0"/>
    <cellStyle name="Accent2 2 2 3" xfId="0"/>
    <cellStyle name="Accent2 2 2 4" xfId="0"/>
    <cellStyle name="Accent2 2 3" xfId="0"/>
    <cellStyle name="Accent2 2 4" xfId="0"/>
    <cellStyle name="Accent2 2 4 2" xfId="0"/>
    <cellStyle name="Accent2 2 4_BSD2" xfId="0"/>
    <cellStyle name="Accent2 2 5" xfId="0"/>
    <cellStyle name="Accent2 2 6" xfId="0"/>
    <cellStyle name="Accent2 2 7" xfId="0"/>
    <cellStyle name="Accent2 2 8" xfId="0"/>
    <cellStyle name="Accent2 2 8 2" xfId="0"/>
    <cellStyle name="Accent2 2 8_BSD2" xfId="0"/>
    <cellStyle name="Accent2 2 9" xfId="0"/>
    <cellStyle name="Accent2 20" xfId="0"/>
    <cellStyle name="Accent2 20 2" xfId="0"/>
    <cellStyle name="Accent2 20_BSD2" xfId="0"/>
    <cellStyle name="Accent2 21" xfId="0"/>
    <cellStyle name="Accent2 21 2" xfId="0"/>
    <cellStyle name="Accent2 21_BSD2" xfId="0"/>
    <cellStyle name="Accent2 22" xfId="0"/>
    <cellStyle name="Accent2 22 2" xfId="0"/>
    <cellStyle name="Accent2 22_BSD2" xfId="0"/>
    <cellStyle name="Accent2 23" xfId="0"/>
    <cellStyle name="Accent2 23 2" xfId="0"/>
    <cellStyle name="Accent2 23_BSD2" xfId="0"/>
    <cellStyle name="Accent2 24" xfId="0"/>
    <cellStyle name="Accent2 24 2" xfId="0"/>
    <cellStyle name="Accent2 24_BSD2" xfId="0"/>
    <cellStyle name="Accent2 25" xfId="0"/>
    <cellStyle name="Accent2 25 2" xfId="0"/>
    <cellStyle name="Accent2 25_BSD2" xfId="0"/>
    <cellStyle name="Accent2 26" xfId="0"/>
    <cellStyle name="Accent2 26 2" xfId="0"/>
    <cellStyle name="Accent2 26_BSD2" xfId="0"/>
    <cellStyle name="Accent2 27" xfId="0"/>
    <cellStyle name="Accent2 27 2" xfId="0"/>
    <cellStyle name="Accent2 27_BSD2" xfId="0"/>
    <cellStyle name="Accent2 28" xfId="0"/>
    <cellStyle name="Accent2 28 2" xfId="0"/>
    <cellStyle name="Accent2 28_BSD2" xfId="0"/>
    <cellStyle name="Accent2 29" xfId="0"/>
    <cellStyle name="Accent2 29 2" xfId="0"/>
    <cellStyle name="Accent2 29_BSD2" xfId="0"/>
    <cellStyle name="Accent2 3" xfId="0"/>
    <cellStyle name="Accent2 3 2" xfId="0"/>
    <cellStyle name="Accent2 3 2 2" xfId="0"/>
    <cellStyle name="Accent2 3 3" xfId="0"/>
    <cellStyle name="Accent2 3 4" xfId="0"/>
    <cellStyle name="Accent2 30" xfId="0"/>
    <cellStyle name="Accent2 30 2" xfId="0"/>
    <cellStyle name="Accent2 30_BSD2" xfId="0"/>
    <cellStyle name="Accent2 31" xfId="0"/>
    <cellStyle name="Accent2 31 2" xfId="0"/>
    <cellStyle name="Accent2 31_BSD2" xfId="0"/>
    <cellStyle name="Accent2 32" xfId="0"/>
    <cellStyle name="Accent2 32 2" xfId="0"/>
    <cellStyle name="Accent2 32_BSD2" xfId="0"/>
    <cellStyle name="Accent2 33" xfId="0"/>
    <cellStyle name="Accent2 33 2" xfId="0"/>
    <cellStyle name="Accent2 33_BSD2" xfId="0"/>
    <cellStyle name="Accent2 34" xfId="0"/>
    <cellStyle name="Accent2 34 2" xfId="0"/>
    <cellStyle name="Accent2 34_BSD2" xfId="0"/>
    <cellStyle name="Accent2 35" xfId="0"/>
    <cellStyle name="Accent2 35 2" xfId="0"/>
    <cellStyle name="Accent2 35_BSD2" xfId="0"/>
    <cellStyle name="Accent2 36" xfId="0"/>
    <cellStyle name="Accent2 36 2" xfId="0"/>
    <cellStyle name="Accent2 36_BSD2" xfId="0"/>
    <cellStyle name="Accent2 37" xfId="0"/>
    <cellStyle name="Accent2 37 2" xfId="0"/>
    <cellStyle name="Accent2 37_BSD2" xfId="0"/>
    <cellStyle name="Accent2 38" xfId="0"/>
    <cellStyle name="Accent2 38 2" xfId="0"/>
    <cellStyle name="Accent2 38_BSD2" xfId="0"/>
    <cellStyle name="Accent2 39" xfId="0"/>
    <cellStyle name="Accent2 39 2" xfId="0"/>
    <cellStyle name="Accent2 39_BSD2" xfId="0"/>
    <cellStyle name="Accent2 3_Annexure" xfId="0"/>
    <cellStyle name="Accent2 4" xfId="0"/>
    <cellStyle name="Accent2 4 2" xfId="0"/>
    <cellStyle name="Accent2 4 3" xfId="0"/>
    <cellStyle name="Accent2 4 4" xfId="0"/>
    <cellStyle name="Accent2 40" xfId="0"/>
    <cellStyle name="Accent2 40 2" xfId="0"/>
    <cellStyle name="Accent2 40_BSD2" xfId="0"/>
    <cellStyle name="Accent2 41" xfId="0"/>
    <cellStyle name="Accent2 41 2" xfId="0"/>
    <cellStyle name="Accent2 41_BSD2" xfId="0"/>
    <cellStyle name="Accent2 42" xfId="0"/>
    <cellStyle name="Accent2 42 2" xfId="0"/>
    <cellStyle name="Accent2 42_BSD2" xfId="0"/>
    <cellStyle name="Accent2 43" xfId="0"/>
    <cellStyle name="Accent2 43 2" xfId="0"/>
    <cellStyle name="Accent2 43_BSD2" xfId="0"/>
    <cellStyle name="Accent2 44" xfId="0"/>
    <cellStyle name="Accent2 44 2" xfId="0"/>
    <cellStyle name="Accent2 44_BSD2" xfId="0"/>
    <cellStyle name="Accent2 45" xfId="0"/>
    <cellStyle name="Accent2 45 2" xfId="0"/>
    <cellStyle name="Accent2 45_BSD2" xfId="0"/>
    <cellStyle name="Accent2 46" xfId="0"/>
    <cellStyle name="Accent2 46 2" xfId="0"/>
    <cellStyle name="Accent2 46_BSD2" xfId="0"/>
    <cellStyle name="Accent2 47" xfId="0"/>
    <cellStyle name="Accent2 47 2" xfId="0"/>
    <cellStyle name="Accent2 47_BSD2" xfId="0"/>
    <cellStyle name="Accent2 48" xfId="0"/>
    <cellStyle name="Accent2 48 2" xfId="0"/>
    <cellStyle name="Accent2 48_BSD2" xfId="0"/>
    <cellStyle name="Accent2 49" xfId="0"/>
    <cellStyle name="Accent2 49 2" xfId="0"/>
    <cellStyle name="Accent2 49_BSD2" xfId="0"/>
    <cellStyle name="Accent2 4_Annexure" xfId="0"/>
    <cellStyle name="Accent2 5" xfId="0"/>
    <cellStyle name="Accent2 5 2" xfId="0"/>
    <cellStyle name="Accent2 5 3" xfId="0"/>
    <cellStyle name="Accent2 5 4" xfId="0"/>
    <cellStyle name="Accent2 50" xfId="0"/>
    <cellStyle name="Accent2 50 2" xfId="0"/>
    <cellStyle name="Accent2 50_BSD2" xfId="0"/>
    <cellStyle name="Accent2 51" xfId="0"/>
    <cellStyle name="Accent2 51 2" xfId="0"/>
    <cellStyle name="Accent2 51_BSD2" xfId="0"/>
    <cellStyle name="Accent2 52" xfId="0"/>
    <cellStyle name="Accent2 52 2" xfId="0"/>
    <cellStyle name="Accent2 52_BSD2" xfId="0"/>
    <cellStyle name="Accent2 53" xfId="0"/>
    <cellStyle name="Accent2 53 2" xfId="0"/>
    <cellStyle name="Accent2 53_BSD2" xfId="0"/>
    <cellStyle name="Accent2 54" xfId="0"/>
    <cellStyle name="Accent2 54 2" xfId="0"/>
    <cellStyle name="Accent2 54_BSD2" xfId="0"/>
    <cellStyle name="Accent2 55" xfId="0"/>
    <cellStyle name="Accent2 55 2" xfId="0"/>
    <cellStyle name="Accent2 55_BSD2" xfId="0"/>
    <cellStyle name="Accent2 56" xfId="0"/>
    <cellStyle name="Accent2 56 2" xfId="0"/>
    <cellStyle name="Accent2 56_BSD2" xfId="0"/>
    <cellStyle name="Accent2 57" xfId="0"/>
    <cellStyle name="Accent2 57 2" xfId="0"/>
    <cellStyle name="Accent2 57_BSD2" xfId="0"/>
    <cellStyle name="Accent2 58" xfId="0"/>
    <cellStyle name="Accent2 58 2" xfId="0"/>
    <cellStyle name="Accent2 58_BSD2" xfId="0"/>
    <cellStyle name="Accent2 59" xfId="0"/>
    <cellStyle name="Accent2 59 2" xfId="0"/>
    <cellStyle name="Accent2 59_BSD2" xfId="0"/>
    <cellStyle name="Accent2 5_Annexure" xfId="0"/>
    <cellStyle name="Accent2 6" xfId="0"/>
    <cellStyle name="Accent2 6 2" xfId="0"/>
    <cellStyle name="Accent2 6 3" xfId="0"/>
    <cellStyle name="Accent2 6 4" xfId="0"/>
    <cellStyle name="Accent2 60" xfId="0"/>
    <cellStyle name="Accent2 61" xfId="0"/>
    <cellStyle name="Accent2 62" xfId="0"/>
    <cellStyle name="Accent2 63" xfId="0"/>
    <cellStyle name="Accent2 64" xfId="0"/>
    <cellStyle name="Accent2 65" xfId="0"/>
    <cellStyle name="Accent2 66" xfId="0"/>
    <cellStyle name="Accent2 67" xfId="0"/>
    <cellStyle name="Accent2 68" xfId="0"/>
    <cellStyle name="Accent2 69" xfId="0"/>
    <cellStyle name="Accent2 6_Annexure" xfId="0"/>
    <cellStyle name="Accent2 7" xfId="0"/>
    <cellStyle name="Accent2 7 10" xfId="0"/>
    <cellStyle name="Accent2 7 11" xfId="0"/>
    <cellStyle name="Accent2 7 2" xfId="0"/>
    <cellStyle name="Accent2 7 3" xfId="0"/>
    <cellStyle name="Accent2 7 4" xfId="0"/>
    <cellStyle name="Accent2 7 5" xfId="0"/>
    <cellStyle name="Accent2 7 6" xfId="0"/>
    <cellStyle name="Accent2 7 7" xfId="0"/>
    <cellStyle name="Accent2 7 8" xfId="0"/>
    <cellStyle name="Accent2 7 9" xfId="0"/>
    <cellStyle name="Accent2 70" xfId="0"/>
    <cellStyle name="Accent2 71" xfId="0"/>
    <cellStyle name="Accent2 72" xfId="0"/>
    <cellStyle name="Accent2 73" xfId="0"/>
    <cellStyle name="Accent2 74" xfId="0"/>
    <cellStyle name="Accent2 75" xfId="0"/>
    <cellStyle name="Accent2 76" xfId="0"/>
    <cellStyle name="Accent2 77" xfId="0"/>
    <cellStyle name="Accent2 78" xfId="0"/>
    <cellStyle name="Accent2 79" xfId="0"/>
    <cellStyle name="Accent2 7_Annexure" xfId="0"/>
    <cellStyle name="Accent2 8" xfId="0"/>
    <cellStyle name="Accent2 8 2" xfId="0"/>
    <cellStyle name="Accent2 8 3" xfId="0"/>
    <cellStyle name="Accent2 80" xfId="0"/>
    <cellStyle name="Accent2 81" xfId="0"/>
    <cellStyle name="Accent2 82" xfId="0"/>
    <cellStyle name="Accent2 83" xfId="0"/>
    <cellStyle name="Accent2 84" xfId="0"/>
    <cellStyle name="Accent2 85" xfId="0"/>
    <cellStyle name="Accent2 86" xfId="0"/>
    <cellStyle name="Accent2 87" xfId="0"/>
    <cellStyle name="Accent2 88" xfId="0"/>
    <cellStyle name="Accent2 89" xfId="0"/>
    <cellStyle name="Accent2 8_BSD2" xfId="0"/>
    <cellStyle name="Accent2 9" xfId="0"/>
    <cellStyle name="Accent2 9 2" xfId="0"/>
    <cellStyle name="Accent2 9 3" xfId="0"/>
    <cellStyle name="Accent2 90" xfId="0"/>
    <cellStyle name="Accent2 91" xfId="0"/>
    <cellStyle name="Accent2 92" xfId="0"/>
    <cellStyle name="Accent2 9_BSD2" xfId="0"/>
    <cellStyle name="Accent3 10" xfId="0"/>
    <cellStyle name="Accent3 10 2" xfId="0"/>
    <cellStyle name="Accent3 10 3" xfId="0"/>
    <cellStyle name="Accent3 10_BSD2" xfId="0"/>
    <cellStyle name="Accent3 11" xfId="0"/>
    <cellStyle name="Accent3 11 2" xfId="0"/>
    <cellStyle name="Accent3 11 3" xfId="0"/>
    <cellStyle name="Accent3 11_BSD2" xfId="0"/>
    <cellStyle name="Accent3 12" xfId="0"/>
    <cellStyle name="Accent3 12 2" xfId="0"/>
    <cellStyle name="Accent3 12 3" xfId="0"/>
    <cellStyle name="Accent3 12_BSD2" xfId="0"/>
    <cellStyle name="Accent3 13" xfId="0"/>
    <cellStyle name="Accent3 13 2" xfId="0"/>
    <cellStyle name="Accent3 13_BSD2" xfId="0"/>
    <cellStyle name="Accent3 14" xfId="0"/>
    <cellStyle name="Accent3 14 2" xfId="0"/>
    <cellStyle name="Accent3 14_BSD2" xfId="0"/>
    <cellStyle name="Accent3 15" xfId="0"/>
    <cellStyle name="Accent3 15 2" xfId="0"/>
    <cellStyle name="Accent3 15_BSD2" xfId="0"/>
    <cellStyle name="Accent3 16" xfId="0"/>
    <cellStyle name="Accent3 16 2" xfId="0"/>
    <cellStyle name="Accent3 16_BSD2" xfId="0"/>
    <cellStyle name="Accent3 17" xfId="0"/>
    <cellStyle name="Accent3 17 2" xfId="0"/>
    <cellStyle name="Accent3 17_BSD2" xfId="0"/>
    <cellStyle name="Accent3 18" xfId="0"/>
    <cellStyle name="Accent3 18 2" xfId="0"/>
    <cellStyle name="Accent3 18_BSD2" xfId="0"/>
    <cellStyle name="Accent3 19" xfId="0"/>
    <cellStyle name="Accent3 19 2" xfId="0"/>
    <cellStyle name="Accent3 19_BSD2" xfId="0"/>
    <cellStyle name="Accent3 2" xfId="0"/>
    <cellStyle name="Accent3 2 10" xfId="0"/>
    <cellStyle name="Accent3 2 11" xfId="0"/>
    <cellStyle name="Accent3 2 2" xfId="0"/>
    <cellStyle name="Accent3 2 2 2" xfId="0"/>
    <cellStyle name="Accent3 2 2 3" xfId="0"/>
    <cellStyle name="Accent3 2 2 4" xfId="0"/>
    <cellStyle name="Accent3 2 3" xfId="0"/>
    <cellStyle name="Accent3 2 4" xfId="0"/>
    <cellStyle name="Accent3 2 4 2" xfId="0"/>
    <cellStyle name="Accent3 2 4_BSD2" xfId="0"/>
    <cellStyle name="Accent3 2 5" xfId="0"/>
    <cellStyle name="Accent3 2 6" xfId="0"/>
    <cellStyle name="Accent3 2 7" xfId="0"/>
    <cellStyle name="Accent3 2 8" xfId="0"/>
    <cellStyle name="Accent3 2 8 2" xfId="0"/>
    <cellStyle name="Accent3 2 8_BSD2" xfId="0"/>
    <cellStyle name="Accent3 2 9" xfId="0"/>
    <cellStyle name="Accent3 20" xfId="0"/>
    <cellStyle name="Accent3 20 2" xfId="0"/>
    <cellStyle name="Accent3 20_BSD2" xfId="0"/>
    <cellStyle name="Accent3 21" xfId="0"/>
    <cellStyle name="Accent3 21 2" xfId="0"/>
    <cellStyle name="Accent3 21_BSD2" xfId="0"/>
    <cellStyle name="Accent3 22" xfId="0"/>
    <cellStyle name="Accent3 22 2" xfId="0"/>
    <cellStyle name="Accent3 22_BSD2" xfId="0"/>
    <cellStyle name="Accent3 23" xfId="0"/>
    <cellStyle name="Accent3 23 2" xfId="0"/>
    <cellStyle name="Accent3 23_BSD2" xfId="0"/>
    <cellStyle name="Accent3 24" xfId="0"/>
    <cellStyle name="Accent3 24 2" xfId="0"/>
    <cellStyle name="Accent3 24_BSD2" xfId="0"/>
    <cellStyle name="Accent3 25" xfId="0"/>
    <cellStyle name="Accent3 25 2" xfId="0"/>
    <cellStyle name="Accent3 25_BSD2" xfId="0"/>
    <cellStyle name="Accent3 26" xfId="0"/>
    <cellStyle name="Accent3 26 2" xfId="0"/>
    <cellStyle name="Accent3 26_BSD2" xfId="0"/>
    <cellStyle name="Accent3 27" xfId="0"/>
    <cellStyle name="Accent3 27 2" xfId="0"/>
    <cellStyle name="Accent3 27_BSD2" xfId="0"/>
    <cellStyle name="Accent3 28" xfId="0"/>
    <cellStyle name="Accent3 28 2" xfId="0"/>
    <cellStyle name="Accent3 28_BSD2" xfId="0"/>
    <cellStyle name="Accent3 29" xfId="0"/>
    <cellStyle name="Accent3 29 2" xfId="0"/>
    <cellStyle name="Accent3 29_BSD2" xfId="0"/>
    <cellStyle name="Accent3 3" xfId="0"/>
    <cellStyle name="Accent3 3 2" xfId="0"/>
    <cellStyle name="Accent3 3 2 2" xfId="0"/>
    <cellStyle name="Accent3 3 3" xfId="0"/>
    <cellStyle name="Accent3 3 4" xfId="0"/>
    <cellStyle name="Accent3 30" xfId="0"/>
    <cellStyle name="Accent3 30 2" xfId="0"/>
    <cellStyle name="Accent3 30_BSD2" xfId="0"/>
    <cellStyle name="Accent3 31" xfId="0"/>
    <cellStyle name="Accent3 31 2" xfId="0"/>
    <cellStyle name="Accent3 31_BSD2" xfId="0"/>
    <cellStyle name="Accent3 32" xfId="0"/>
    <cellStyle name="Accent3 32 2" xfId="0"/>
    <cellStyle name="Accent3 32_BSD2" xfId="0"/>
    <cellStyle name="Accent3 33" xfId="0"/>
    <cellStyle name="Accent3 33 2" xfId="0"/>
    <cellStyle name="Accent3 33_BSD2" xfId="0"/>
    <cellStyle name="Accent3 34" xfId="0"/>
    <cellStyle name="Accent3 34 2" xfId="0"/>
    <cellStyle name="Accent3 34_BSD2" xfId="0"/>
    <cellStyle name="Accent3 35" xfId="0"/>
    <cellStyle name="Accent3 35 2" xfId="0"/>
    <cellStyle name="Accent3 35_BSD2" xfId="0"/>
    <cellStyle name="Accent3 36" xfId="0"/>
    <cellStyle name="Accent3 36 2" xfId="0"/>
    <cellStyle name="Accent3 36_BSD2" xfId="0"/>
    <cellStyle name="Accent3 37" xfId="0"/>
    <cellStyle name="Accent3 37 2" xfId="0"/>
    <cellStyle name="Accent3 37_BSD2" xfId="0"/>
    <cellStyle name="Accent3 38" xfId="0"/>
    <cellStyle name="Accent3 38 2" xfId="0"/>
    <cellStyle name="Accent3 38_BSD2" xfId="0"/>
    <cellStyle name="Accent3 39" xfId="0"/>
    <cellStyle name="Accent3 39 2" xfId="0"/>
    <cellStyle name="Accent3 39_BSD2" xfId="0"/>
    <cellStyle name="Accent3 3_Annexure" xfId="0"/>
    <cellStyle name="Accent3 4" xfId="0"/>
    <cellStyle name="Accent3 4 2" xfId="0"/>
    <cellStyle name="Accent3 4 3" xfId="0"/>
    <cellStyle name="Accent3 4 4" xfId="0"/>
    <cellStyle name="Accent3 40" xfId="0"/>
    <cellStyle name="Accent3 40 2" xfId="0"/>
    <cellStyle name="Accent3 40_BSD2" xfId="0"/>
    <cellStyle name="Accent3 41" xfId="0"/>
    <cellStyle name="Accent3 41 2" xfId="0"/>
    <cellStyle name="Accent3 41_BSD2" xfId="0"/>
    <cellStyle name="Accent3 42" xfId="0"/>
    <cellStyle name="Accent3 42 2" xfId="0"/>
    <cellStyle name="Accent3 42_BSD2" xfId="0"/>
    <cellStyle name="Accent3 43" xfId="0"/>
    <cellStyle name="Accent3 43 2" xfId="0"/>
    <cellStyle name="Accent3 43_BSD2" xfId="0"/>
    <cellStyle name="Accent3 44" xfId="0"/>
    <cellStyle name="Accent3 44 2" xfId="0"/>
    <cellStyle name="Accent3 44_BSD2" xfId="0"/>
    <cellStyle name="Accent3 45" xfId="0"/>
    <cellStyle name="Accent3 45 2" xfId="0"/>
    <cellStyle name="Accent3 45_BSD2" xfId="0"/>
    <cellStyle name="Accent3 46" xfId="0"/>
    <cellStyle name="Accent3 46 2" xfId="0"/>
    <cellStyle name="Accent3 46_BSD2" xfId="0"/>
    <cellStyle name="Accent3 47" xfId="0"/>
    <cellStyle name="Accent3 47 2" xfId="0"/>
    <cellStyle name="Accent3 47_BSD2" xfId="0"/>
    <cellStyle name="Accent3 48" xfId="0"/>
    <cellStyle name="Accent3 48 2" xfId="0"/>
    <cellStyle name="Accent3 48_BSD2" xfId="0"/>
    <cellStyle name="Accent3 49" xfId="0"/>
    <cellStyle name="Accent3 49 2" xfId="0"/>
    <cellStyle name="Accent3 49_BSD2" xfId="0"/>
    <cellStyle name="Accent3 4_Annexure" xfId="0"/>
    <cellStyle name="Accent3 5" xfId="0"/>
    <cellStyle name="Accent3 5 2" xfId="0"/>
    <cellStyle name="Accent3 5 3" xfId="0"/>
    <cellStyle name="Accent3 5 4" xfId="0"/>
    <cellStyle name="Accent3 50" xfId="0"/>
    <cellStyle name="Accent3 50 2" xfId="0"/>
    <cellStyle name="Accent3 50_BSD2" xfId="0"/>
    <cellStyle name="Accent3 51" xfId="0"/>
    <cellStyle name="Accent3 51 2" xfId="0"/>
    <cellStyle name="Accent3 51_BSD2" xfId="0"/>
    <cellStyle name="Accent3 52" xfId="0"/>
    <cellStyle name="Accent3 52 2" xfId="0"/>
    <cellStyle name="Accent3 52_BSD2" xfId="0"/>
    <cellStyle name="Accent3 53" xfId="0"/>
    <cellStyle name="Accent3 53 2" xfId="0"/>
    <cellStyle name="Accent3 53_BSD2" xfId="0"/>
    <cellStyle name="Accent3 54" xfId="0"/>
    <cellStyle name="Accent3 54 2" xfId="0"/>
    <cellStyle name="Accent3 54_BSD2" xfId="0"/>
    <cellStyle name="Accent3 55" xfId="0"/>
    <cellStyle name="Accent3 55 2" xfId="0"/>
    <cellStyle name="Accent3 55_BSD2" xfId="0"/>
    <cellStyle name="Accent3 56" xfId="0"/>
    <cellStyle name="Accent3 56 2" xfId="0"/>
    <cellStyle name="Accent3 56_BSD2" xfId="0"/>
    <cellStyle name="Accent3 57" xfId="0"/>
    <cellStyle name="Accent3 57 2" xfId="0"/>
    <cellStyle name="Accent3 57_BSD2" xfId="0"/>
    <cellStyle name="Accent3 58" xfId="0"/>
    <cellStyle name="Accent3 58 2" xfId="0"/>
    <cellStyle name="Accent3 58_BSD2" xfId="0"/>
    <cellStyle name="Accent3 59" xfId="0"/>
    <cellStyle name="Accent3 59 2" xfId="0"/>
    <cellStyle name="Accent3 59_BSD2" xfId="0"/>
    <cellStyle name="Accent3 5_Annexure" xfId="0"/>
    <cellStyle name="Accent3 6" xfId="0"/>
    <cellStyle name="Accent3 6 2" xfId="0"/>
    <cellStyle name="Accent3 6 3" xfId="0"/>
    <cellStyle name="Accent3 6 4" xfId="0"/>
    <cellStyle name="Accent3 60" xfId="0"/>
    <cellStyle name="Accent3 61" xfId="0"/>
    <cellStyle name="Accent3 62" xfId="0"/>
    <cellStyle name="Accent3 63" xfId="0"/>
    <cellStyle name="Accent3 64" xfId="0"/>
    <cellStyle name="Accent3 65" xfId="0"/>
    <cellStyle name="Accent3 66" xfId="0"/>
    <cellStyle name="Accent3 67" xfId="0"/>
    <cellStyle name="Accent3 68" xfId="0"/>
    <cellStyle name="Accent3 69" xfId="0"/>
    <cellStyle name="Accent3 6_Annexure" xfId="0"/>
    <cellStyle name="Accent3 7" xfId="0"/>
    <cellStyle name="Accent3 7 10" xfId="0"/>
    <cellStyle name="Accent3 7 11" xfId="0"/>
    <cellStyle name="Accent3 7 2" xfId="0"/>
    <cellStyle name="Accent3 7 3" xfId="0"/>
    <cellStyle name="Accent3 7 4" xfId="0"/>
    <cellStyle name="Accent3 7 5" xfId="0"/>
    <cellStyle name="Accent3 7 6" xfId="0"/>
    <cellStyle name="Accent3 7 7" xfId="0"/>
    <cellStyle name="Accent3 7 8" xfId="0"/>
    <cellStyle name="Accent3 7 9" xfId="0"/>
    <cellStyle name="Accent3 70" xfId="0"/>
    <cellStyle name="Accent3 71" xfId="0"/>
    <cellStyle name="Accent3 72" xfId="0"/>
    <cellStyle name="Accent3 73" xfId="0"/>
    <cellStyle name="Accent3 74" xfId="0"/>
    <cellStyle name="Accent3 75" xfId="0"/>
    <cellStyle name="Accent3 76" xfId="0"/>
    <cellStyle name="Accent3 77" xfId="0"/>
    <cellStyle name="Accent3 78" xfId="0"/>
    <cellStyle name="Accent3 79" xfId="0"/>
    <cellStyle name="Accent3 7_Annexure" xfId="0"/>
    <cellStyle name="Accent3 8" xfId="0"/>
    <cellStyle name="Accent3 8 2" xfId="0"/>
    <cellStyle name="Accent3 8 3" xfId="0"/>
    <cellStyle name="Accent3 80" xfId="0"/>
    <cellStyle name="Accent3 81" xfId="0"/>
    <cellStyle name="Accent3 82" xfId="0"/>
    <cellStyle name="Accent3 83" xfId="0"/>
    <cellStyle name="Accent3 84" xfId="0"/>
    <cellStyle name="Accent3 85" xfId="0"/>
    <cellStyle name="Accent3 86" xfId="0"/>
    <cellStyle name="Accent3 87" xfId="0"/>
    <cellStyle name="Accent3 88" xfId="0"/>
    <cellStyle name="Accent3 89" xfId="0"/>
    <cellStyle name="Accent3 8_BSD2" xfId="0"/>
    <cellStyle name="Accent3 9" xfId="0"/>
    <cellStyle name="Accent3 9 2" xfId="0"/>
    <cellStyle name="Accent3 9 3" xfId="0"/>
    <cellStyle name="Accent3 90" xfId="0"/>
    <cellStyle name="Accent3 91" xfId="0"/>
    <cellStyle name="Accent3 92" xfId="0"/>
    <cellStyle name="Accent3 9_BSD2" xfId="0"/>
    <cellStyle name="Accent4 10" xfId="0"/>
    <cellStyle name="Accent4 10 2" xfId="0"/>
    <cellStyle name="Accent4 10 3" xfId="0"/>
    <cellStyle name="Accent4 10_BSD2" xfId="0"/>
    <cellStyle name="Accent4 11" xfId="0"/>
    <cellStyle name="Accent4 11 2" xfId="0"/>
    <cellStyle name="Accent4 11 3" xfId="0"/>
    <cellStyle name="Accent4 11_BSD2" xfId="0"/>
    <cellStyle name="Accent4 12" xfId="0"/>
    <cellStyle name="Accent4 12 2" xfId="0"/>
    <cellStyle name="Accent4 12 3" xfId="0"/>
    <cellStyle name="Accent4 12_BSD2" xfId="0"/>
    <cellStyle name="Accent4 13" xfId="0"/>
    <cellStyle name="Accent4 13 2" xfId="0"/>
    <cellStyle name="Accent4 13_BSD2" xfId="0"/>
    <cellStyle name="Accent4 14" xfId="0"/>
    <cellStyle name="Accent4 14 2" xfId="0"/>
    <cellStyle name="Accent4 14_BSD2" xfId="0"/>
    <cellStyle name="Accent4 15" xfId="0"/>
    <cellStyle name="Accent4 15 2" xfId="0"/>
    <cellStyle name="Accent4 15_BSD2" xfId="0"/>
    <cellStyle name="Accent4 16" xfId="0"/>
    <cellStyle name="Accent4 16 2" xfId="0"/>
    <cellStyle name="Accent4 16_BSD2" xfId="0"/>
    <cellStyle name="Accent4 17" xfId="0"/>
    <cellStyle name="Accent4 17 2" xfId="0"/>
    <cellStyle name="Accent4 17_BSD2" xfId="0"/>
    <cellStyle name="Accent4 18" xfId="0"/>
    <cellStyle name="Accent4 18 2" xfId="0"/>
    <cellStyle name="Accent4 18_BSD2" xfId="0"/>
    <cellStyle name="Accent4 19" xfId="0"/>
    <cellStyle name="Accent4 19 2" xfId="0"/>
    <cellStyle name="Accent4 19_BSD2" xfId="0"/>
    <cellStyle name="Accent4 2" xfId="0"/>
    <cellStyle name="Accent4 2 10" xfId="0"/>
    <cellStyle name="Accent4 2 11" xfId="0"/>
    <cellStyle name="Accent4 2 2" xfId="0"/>
    <cellStyle name="Accent4 2 2 2" xfId="0"/>
    <cellStyle name="Accent4 2 2 3" xfId="0"/>
    <cellStyle name="Accent4 2 3" xfId="0"/>
    <cellStyle name="Accent4 2 4" xfId="0"/>
    <cellStyle name="Accent4 2 4 2" xfId="0"/>
    <cellStyle name="Accent4 2 4_BSD2" xfId="0"/>
    <cellStyle name="Accent4 2 5" xfId="0"/>
    <cellStyle name="Accent4 2 6" xfId="0"/>
    <cellStyle name="Accent4 2 7" xfId="0"/>
    <cellStyle name="Accent4 2 8" xfId="0"/>
    <cellStyle name="Accent4 2 8 2" xfId="0"/>
    <cellStyle name="Accent4 2 8_BSD2" xfId="0"/>
    <cellStyle name="Accent4 2 9" xfId="0"/>
    <cellStyle name="Accent4 20" xfId="0"/>
    <cellStyle name="Accent4 20 2" xfId="0"/>
    <cellStyle name="Accent4 20_BSD2" xfId="0"/>
    <cellStyle name="Accent4 21" xfId="0"/>
    <cellStyle name="Accent4 21 2" xfId="0"/>
    <cellStyle name="Accent4 21_BSD2" xfId="0"/>
    <cellStyle name="Accent4 22" xfId="0"/>
    <cellStyle name="Accent4 22 2" xfId="0"/>
    <cellStyle name="Accent4 22_BSD2" xfId="0"/>
    <cellStyle name="Accent4 23" xfId="0"/>
    <cellStyle name="Accent4 23 2" xfId="0"/>
    <cellStyle name="Accent4 23_BSD2" xfId="0"/>
    <cellStyle name="Accent4 24" xfId="0"/>
    <cellStyle name="Accent4 24 2" xfId="0"/>
    <cellStyle name="Accent4 24_BSD2" xfId="0"/>
    <cellStyle name="Accent4 25" xfId="0"/>
    <cellStyle name="Accent4 25 2" xfId="0"/>
    <cellStyle name="Accent4 25_BSD2" xfId="0"/>
    <cellStyle name="Accent4 26" xfId="0"/>
    <cellStyle name="Accent4 26 2" xfId="0"/>
    <cellStyle name="Accent4 26_BSD2" xfId="0"/>
    <cellStyle name="Accent4 27" xfId="0"/>
    <cellStyle name="Accent4 27 2" xfId="0"/>
    <cellStyle name="Accent4 27_BSD2" xfId="0"/>
    <cellStyle name="Accent4 28" xfId="0"/>
    <cellStyle name="Accent4 28 2" xfId="0"/>
    <cellStyle name="Accent4 28_BSD2" xfId="0"/>
    <cellStyle name="Accent4 29" xfId="0"/>
    <cellStyle name="Accent4 29 2" xfId="0"/>
    <cellStyle name="Accent4 29_BSD2" xfId="0"/>
    <cellStyle name="Accent4 3" xfId="0"/>
    <cellStyle name="Accent4 3 2" xfId="0"/>
    <cellStyle name="Accent4 3 2 2" xfId="0"/>
    <cellStyle name="Accent4 3 3" xfId="0"/>
    <cellStyle name="Accent4 3 4" xfId="0"/>
    <cellStyle name="Accent4 30" xfId="0"/>
    <cellStyle name="Accent4 30 2" xfId="0"/>
    <cellStyle name="Accent4 30_BSD2" xfId="0"/>
    <cellStyle name="Accent4 31" xfId="0"/>
    <cellStyle name="Accent4 31 2" xfId="0"/>
    <cellStyle name="Accent4 31_BSD2" xfId="0"/>
    <cellStyle name="Accent4 32" xfId="0"/>
    <cellStyle name="Accent4 32 2" xfId="0"/>
    <cellStyle name="Accent4 32_BSD2" xfId="0"/>
    <cellStyle name="Accent4 33" xfId="0"/>
    <cellStyle name="Accent4 33 2" xfId="0"/>
    <cellStyle name="Accent4 33_BSD2" xfId="0"/>
    <cellStyle name="Accent4 34" xfId="0"/>
    <cellStyle name="Accent4 34 2" xfId="0"/>
    <cellStyle name="Accent4 34_BSD2" xfId="0"/>
    <cellStyle name="Accent4 35" xfId="0"/>
    <cellStyle name="Accent4 35 2" xfId="0"/>
    <cellStyle name="Accent4 35_BSD2" xfId="0"/>
    <cellStyle name="Accent4 36" xfId="0"/>
    <cellStyle name="Accent4 36 2" xfId="0"/>
    <cellStyle name="Accent4 36_BSD2" xfId="0"/>
    <cellStyle name="Accent4 37" xfId="0"/>
    <cellStyle name="Accent4 37 2" xfId="0"/>
    <cellStyle name="Accent4 37_BSD2" xfId="0"/>
    <cellStyle name="Accent4 38" xfId="0"/>
    <cellStyle name="Accent4 38 2" xfId="0"/>
    <cellStyle name="Accent4 38_BSD2" xfId="0"/>
    <cellStyle name="Accent4 39" xfId="0"/>
    <cellStyle name="Accent4 39 2" xfId="0"/>
    <cellStyle name="Accent4 39_BSD2" xfId="0"/>
    <cellStyle name="Accent4 3_Annexure" xfId="0"/>
    <cellStyle name="Accent4 4" xfId="0"/>
    <cellStyle name="Accent4 4 2" xfId="0"/>
    <cellStyle name="Accent4 4 3" xfId="0"/>
    <cellStyle name="Accent4 4 4" xfId="0"/>
    <cellStyle name="Accent4 40" xfId="0"/>
    <cellStyle name="Accent4 40 2" xfId="0"/>
    <cellStyle name="Accent4 40_BSD2" xfId="0"/>
    <cellStyle name="Accent4 41" xfId="0"/>
    <cellStyle name="Accent4 41 2" xfId="0"/>
    <cellStyle name="Accent4 41_BSD2" xfId="0"/>
    <cellStyle name="Accent4 42" xfId="0"/>
    <cellStyle name="Accent4 42 2" xfId="0"/>
    <cellStyle name="Accent4 42_BSD2" xfId="0"/>
    <cellStyle name="Accent4 43" xfId="0"/>
    <cellStyle name="Accent4 43 2" xfId="0"/>
    <cellStyle name="Accent4 43_BSD2" xfId="0"/>
    <cellStyle name="Accent4 44" xfId="0"/>
    <cellStyle name="Accent4 44 2" xfId="0"/>
    <cellStyle name="Accent4 44_BSD2" xfId="0"/>
    <cellStyle name="Accent4 45" xfId="0"/>
    <cellStyle name="Accent4 45 2" xfId="0"/>
    <cellStyle name="Accent4 45_BSD2" xfId="0"/>
    <cellStyle name="Accent4 46" xfId="0"/>
    <cellStyle name="Accent4 46 2" xfId="0"/>
    <cellStyle name="Accent4 46_BSD2" xfId="0"/>
    <cellStyle name="Accent4 47" xfId="0"/>
    <cellStyle name="Accent4 47 2" xfId="0"/>
    <cellStyle name="Accent4 47_BSD2" xfId="0"/>
    <cellStyle name="Accent4 48" xfId="0"/>
    <cellStyle name="Accent4 48 2" xfId="0"/>
    <cellStyle name="Accent4 48_BSD2" xfId="0"/>
    <cellStyle name="Accent4 49" xfId="0"/>
    <cellStyle name="Accent4 49 2" xfId="0"/>
    <cellStyle name="Accent4 49_BSD2" xfId="0"/>
    <cellStyle name="Accent4 4_Annexure" xfId="0"/>
    <cellStyle name="Accent4 5" xfId="0"/>
    <cellStyle name="Accent4 5 2" xfId="0"/>
    <cellStyle name="Accent4 5 3" xfId="0"/>
    <cellStyle name="Accent4 5 4" xfId="0"/>
    <cellStyle name="Accent4 50" xfId="0"/>
    <cellStyle name="Accent4 50 2" xfId="0"/>
    <cellStyle name="Accent4 50_BSD2" xfId="0"/>
    <cellStyle name="Accent4 51" xfId="0"/>
    <cellStyle name="Accent4 51 2" xfId="0"/>
    <cellStyle name="Accent4 51_BSD2" xfId="0"/>
    <cellStyle name="Accent4 52" xfId="0"/>
    <cellStyle name="Accent4 52 2" xfId="0"/>
    <cellStyle name="Accent4 52_BSD2" xfId="0"/>
    <cellStyle name="Accent4 53" xfId="0"/>
    <cellStyle name="Accent4 53 2" xfId="0"/>
    <cellStyle name="Accent4 53_BSD2" xfId="0"/>
    <cellStyle name="Accent4 54" xfId="0"/>
    <cellStyle name="Accent4 54 2" xfId="0"/>
    <cellStyle name="Accent4 54_BSD2" xfId="0"/>
    <cellStyle name="Accent4 55" xfId="0"/>
    <cellStyle name="Accent4 55 2" xfId="0"/>
    <cellStyle name="Accent4 55_BSD2" xfId="0"/>
    <cellStyle name="Accent4 56" xfId="0"/>
    <cellStyle name="Accent4 56 2" xfId="0"/>
    <cellStyle name="Accent4 56_BSD2" xfId="0"/>
    <cellStyle name="Accent4 57" xfId="0"/>
    <cellStyle name="Accent4 57 2" xfId="0"/>
    <cellStyle name="Accent4 57_BSD2" xfId="0"/>
    <cellStyle name="Accent4 58" xfId="0"/>
    <cellStyle name="Accent4 58 2" xfId="0"/>
    <cellStyle name="Accent4 58_BSD2" xfId="0"/>
    <cellStyle name="Accent4 59" xfId="0"/>
    <cellStyle name="Accent4 59 2" xfId="0"/>
    <cellStyle name="Accent4 59_BSD2" xfId="0"/>
    <cellStyle name="Accent4 5_Annexure" xfId="0"/>
    <cellStyle name="Accent4 6" xfId="0"/>
    <cellStyle name="Accent4 6 2" xfId="0"/>
    <cellStyle name="Accent4 6 3" xfId="0"/>
    <cellStyle name="Accent4 6 4" xfId="0"/>
    <cellStyle name="Accent4 60" xfId="0"/>
    <cellStyle name="Accent4 61" xfId="0"/>
    <cellStyle name="Accent4 62" xfId="0"/>
    <cellStyle name="Accent4 63" xfId="0"/>
    <cellStyle name="Accent4 64" xfId="0"/>
    <cellStyle name="Accent4 65" xfId="0"/>
    <cellStyle name="Accent4 66" xfId="0"/>
    <cellStyle name="Accent4 67" xfId="0"/>
    <cellStyle name="Accent4 68" xfId="0"/>
    <cellStyle name="Accent4 69" xfId="0"/>
    <cellStyle name="Accent4 6_Annexure" xfId="0"/>
    <cellStyle name="Accent4 7" xfId="0"/>
    <cellStyle name="Accent4 7 10" xfId="0"/>
    <cellStyle name="Accent4 7 11" xfId="0"/>
    <cellStyle name="Accent4 7 2" xfId="0"/>
    <cellStyle name="Accent4 7 3" xfId="0"/>
    <cellStyle name="Accent4 7 4" xfId="0"/>
    <cellStyle name="Accent4 7 5" xfId="0"/>
    <cellStyle name="Accent4 7 6" xfId="0"/>
    <cellStyle name="Accent4 7 7" xfId="0"/>
    <cellStyle name="Accent4 7 8" xfId="0"/>
    <cellStyle name="Accent4 7 9" xfId="0"/>
    <cellStyle name="Accent4 70" xfId="0"/>
    <cellStyle name="Accent4 71" xfId="0"/>
    <cellStyle name="Accent4 72" xfId="0"/>
    <cellStyle name="Accent4 73" xfId="0"/>
    <cellStyle name="Accent4 74" xfId="0"/>
    <cellStyle name="Accent4 75" xfId="0"/>
    <cellStyle name="Accent4 76" xfId="0"/>
    <cellStyle name="Accent4 77" xfId="0"/>
    <cellStyle name="Accent4 78" xfId="0"/>
    <cellStyle name="Accent4 79" xfId="0"/>
    <cellStyle name="Accent4 7_Annexure" xfId="0"/>
    <cellStyle name="Accent4 8" xfId="0"/>
    <cellStyle name="Accent4 8 2" xfId="0"/>
    <cellStyle name="Accent4 8 3" xfId="0"/>
    <cellStyle name="Accent4 80" xfId="0"/>
    <cellStyle name="Accent4 81" xfId="0"/>
    <cellStyle name="Accent4 82" xfId="0"/>
    <cellStyle name="Accent4 83" xfId="0"/>
    <cellStyle name="Accent4 84" xfId="0"/>
    <cellStyle name="Accent4 85" xfId="0"/>
    <cellStyle name="Accent4 86" xfId="0"/>
    <cellStyle name="Accent4 87" xfId="0"/>
    <cellStyle name="Accent4 88" xfId="0"/>
    <cellStyle name="Accent4 89" xfId="0"/>
    <cellStyle name="Accent4 8_BSD2" xfId="0"/>
    <cellStyle name="Accent4 9" xfId="0"/>
    <cellStyle name="Accent4 9 2" xfId="0"/>
    <cellStyle name="Accent4 9 3" xfId="0"/>
    <cellStyle name="Accent4 90" xfId="0"/>
    <cellStyle name="Accent4 91" xfId="0"/>
    <cellStyle name="Accent4 92" xfId="0"/>
    <cellStyle name="Accent4 9_BSD2" xfId="0"/>
    <cellStyle name="Accent5 10" xfId="0"/>
    <cellStyle name="Accent5 10 2" xfId="0"/>
    <cellStyle name="Accent5 10 3" xfId="0"/>
    <cellStyle name="Accent5 10_BSD2" xfId="0"/>
    <cellStyle name="Accent5 11" xfId="0"/>
    <cellStyle name="Accent5 11 2" xfId="0"/>
    <cellStyle name="Accent5 11 3" xfId="0"/>
    <cellStyle name="Accent5 11_BSD2" xfId="0"/>
    <cellStyle name="Accent5 12" xfId="0"/>
    <cellStyle name="Accent5 12 2" xfId="0"/>
    <cellStyle name="Accent5 12 3" xfId="0"/>
    <cellStyle name="Accent5 12_BSD2" xfId="0"/>
    <cellStyle name="Accent5 13" xfId="0"/>
    <cellStyle name="Accent5 13 2" xfId="0"/>
    <cellStyle name="Accent5 13_BSD2" xfId="0"/>
    <cellStyle name="Accent5 14" xfId="0"/>
    <cellStyle name="Accent5 14 2" xfId="0"/>
    <cellStyle name="Accent5 14_BSD2" xfId="0"/>
    <cellStyle name="Accent5 15" xfId="0"/>
    <cellStyle name="Accent5 15 2" xfId="0"/>
    <cellStyle name="Accent5 15_BSD2" xfId="0"/>
    <cellStyle name="Accent5 16" xfId="0"/>
    <cellStyle name="Accent5 16 2" xfId="0"/>
    <cellStyle name="Accent5 16_BSD2" xfId="0"/>
    <cellStyle name="Accent5 17" xfId="0"/>
    <cellStyle name="Accent5 17 2" xfId="0"/>
    <cellStyle name="Accent5 17_BSD2" xfId="0"/>
    <cellStyle name="Accent5 18" xfId="0"/>
    <cellStyle name="Accent5 18 2" xfId="0"/>
    <cellStyle name="Accent5 18_BSD2" xfId="0"/>
    <cellStyle name="Accent5 19" xfId="0"/>
    <cellStyle name="Accent5 19 2" xfId="0"/>
    <cellStyle name="Accent5 19_BSD2" xfId="0"/>
    <cellStyle name="Accent5 2" xfId="0"/>
    <cellStyle name="Accent5 2 10" xfId="0"/>
    <cellStyle name="Accent5 2 11" xfId="0"/>
    <cellStyle name="Accent5 2 2" xfId="0"/>
    <cellStyle name="Accent5 2 2 2" xfId="0"/>
    <cellStyle name="Accent5 2 2 3" xfId="0"/>
    <cellStyle name="Accent5 2 2 4" xfId="0"/>
    <cellStyle name="Accent5 2 3" xfId="0"/>
    <cellStyle name="Accent5 2 4" xfId="0"/>
    <cellStyle name="Accent5 2 4 2" xfId="0"/>
    <cellStyle name="Accent5 2 4_BSD2" xfId="0"/>
    <cellStyle name="Accent5 2 5" xfId="0"/>
    <cellStyle name="Accent5 2 6" xfId="0"/>
    <cellStyle name="Accent5 2 7" xfId="0"/>
    <cellStyle name="Accent5 2 8" xfId="0"/>
    <cellStyle name="Accent5 2 8 2" xfId="0"/>
    <cellStyle name="Accent5 2 8_BSD2" xfId="0"/>
    <cellStyle name="Accent5 2 9" xfId="0"/>
    <cellStyle name="Accent5 20" xfId="0"/>
    <cellStyle name="Accent5 20 2" xfId="0"/>
    <cellStyle name="Accent5 20_BSD2" xfId="0"/>
    <cellStyle name="Accent5 21" xfId="0"/>
    <cellStyle name="Accent5 21 2" xfId="0"/>
    <cellStyle name="Accent5 21_BSD2" xfId="0"/>
    <cellStyle name="Accent5 22" xfId="0"/>
    <cellStyle name="Accent5 22 2" xfId="0"/>
    <cellStyle name="Accent5 22_BSD2" xfId="0"/>
    <cellStyle name="Accent5 23" xfId="0"/>
    <cellStyle name="Accent5 23 2" xfId="0"/>
    <cellStyle name="Accent5 23_BSD2" xfId="0"/>
    <cellStyle name="Accent5 24" xfId="0"/>
    <cellStyle name="Accent5 24 2" xfId="0"/>
    <cellStyle name="Accent5 24_BSD2" xfId="0"/>
    <cellStyle name="Accent5 25" xfId="0"/>
    <cellStyle name="Accent5 25 2" xfId="0"/>
    <cellStyle name="Accent5 25_BSD2" xfId="0"/>
    <cellStyle name="Accent5 26" xfId="0"/>
    <cellStyle name="Accent5 26 2" xfId="0"/>
    <cellStyle name="Accent5 26_BSD2" xfId="0"/>
    <cellStyle name="Accent5 27" xfId="0"/>
    <cellStyle name="Accent5 27 2" xfId="0"/>
    <cellStyle name="Accent5 27_BSD2" xfId="0"/>
    <cellStyle name="Accent5 28" xfId="0"/>
    <cellStyle name="Accent5 28 2" xfId="0"/>
    <cellStyle name="Accent5 28_BSD2" xfId="0"/>
    <cellStyle name="Accent5 29" xfId="0"/>
    <cellStyle name="Accent5 29 2" xfId="0"/>
    <cellStyle name="Accent5 29_BSD2" xfId="0"/>
    <cellStyle name="Accent5 3" xfId="0"/>
    <cellStyle name="Accent5 3 2" xfId="0"/>
    <cellStyle name="Accent5 3 2 2" xfId="0"/>
    <cellStyle name="Accent5 3 3" xfId="0"/>
    <cellStyle name="Accent5 3 4" xfId="0"/>
    <cellStyle name="Accent5 30" xfId="0"/>
    <cellStyle name="Accent5 30 2" xfId="0"/>
    <cellStyle name="Accent5 30_BSD2" xfId="0"/>
    <cellStyle name="Accent5 31" xfId="0"/>
    <cellStyle name="Accent5 31 2" xfId="0"/>
    <cellStyle name="Accent5 31_BSD2" xfId="0"/>
    <cellStyle name="Accent5 32" xfId="0"/>
    <cellStyle name="Accent5 32 2" xfId="0"/>
    <cellStyle name="Accent5 32_BSD2" xfId="0"/>
    <cellStyle name="Accent5 33" xfId="0"/>
    <cellStyle name="Accent5 33 2" xfId="0"/>
    <cellStyle name="Accent5 33_BSD2" xfId="0"/>
    <cellStyle name="Accent5 34" xfId="0"/>
    <cellStyle name="Accent5 34 2" xfId="0"/>
    <cellStyle name="Accent5 34_BSD2" xfId="0"/>
    <cellStyle name="Accent5 35" xfId="0"/>
    <cellStyle name="Accent5 35 2" xfId="0"/>
    <cellStyle name="Accent5 35_BSD2" xfId="0"/>
    <cellStyle name="Accent5 36" xfId="0"/>
    <cellStyle name="Accent5 36 2" xfId="0"/>
    <cellStyle name="Accent5 36_BSD2" xfId="0"/>
    <cellStyle name="Accent5 37" xfId="0"/>
    <cellStyle name="Accent5 37 2" xfId="0"/>
    <cellStyle name="Accent5 37_BSD2" xfId="0"/>
    <cellStyle name="Accent5 38" xfId="0"/>
    <cellStyle name="Accent5 38 2" xfId="0"/>
    <cellStyle name="Accent5 38_BSD2" xfId="0"/>
    <cellStyle name="Accent5 39" xfId="0"/>
    <cellStyle name="Accent5 39 2" xfId="0"/>
    <cellStyle name="Accent5 39_BSD2" xfId="0"/>
    <cellStyle name="Accent5 3_Annexure" xfId="0"/>
    <cellStyle name="Accent5 4" xfId="0"/>
    <cellStyle name="Accent5 4 2" xfId="0"/>
    <cellStyle name="Accent5 4 3" xfId="0"/>
    <cellStyle name="Accent5 4 4" xfId="0"/>
    <cellStyle name="Accent5 40" xfId="0"/>
    <cellStyle name="Accent5 40 2" xfId="0"/>
    <cellStyle name="Accent5 40_BSD2" xfId="0"/>
    <cellStyle name="Accent5 41" xfId="0"/>
    <cellStyle name="Accent5 41 2" xfId="0"/>
    <cellStyle name="Accent5 41_BSD2" xfId="0"/>
    <cellStyle name="Accent5 42" xfId="0"/>
    <cellStyle name="Accent5 42 2" xfId="0"/>
    <cellStyle name="Accent5 42_BSD2" xfId="0"/>
    <cellStyle name="Accent5 43" xfId="0"/>
    <cellStyle name="Accent5 43 2" xfId="0"/>
    <cellStyle name="Accent5 43_BSD2" xfId="0"/>
    <cellStyle name="Accent5 44" xfId="0"/>
    <cellStyle name="Accent5 44 2" xfId="0"/>
    <cellStyle name="Accent5 44_BSD2" xfId="0"/>
    <cellStyle name="Accent5 45" xfId="0"/>
    <cellStyle name="Accent5 45 2" xfId="0"/>
    <cellStyle name="Accent5 45_BSD2" xfId="0"/>
    <cellStyle name="Accent5 46" xfId="0"/>
    <cellStyle name="Accent5 46 2" xfId="0"/>
    <cellStyle name="Accent5 46_BSD2" xfId="0"/>
    <cellStyle name="Accent5 47" xfId="0"/>
    <cellStyle name="Accent5 47 2" xfId="0"/>
    <cellStyle name="Accent5 47_BSD2" xfId="0"/>
    <cellStyle name="Accent5 48" xfId="0"/>
    <cellStyle name="Accent5 48 2" xfId="0"/>
    <cellStyle name="Accent5 48_BSD2" xfId="0"/>
    <cellStyle name="Accent5 49" xfId="0"/>
    <cellStyle name="Accent5 49 2" xfId="0"/>
    <cellStyle name="Accent5 49_BSD2" xfId="0"/>
    <cellStyle name="Accent5 4_Annexure" xfId="0"/>
    <cellStyle name="Accent5 5" xfId="0"/>
    <cellStyle name="Accent5 5 2" xfId="0"/>
    <cellStyle name="Accent5 5 3" xfId="0"/>
    <cellStyle name="Accent5 5 4" xfId="0"/>
    <cellStyle name="Accent5 50" xfId="0"/>
    <cellStyle name="Accent5 50 2" xfId="0"/>
    <cellStyle name="Accent5 50_BSD2" xfId="0"/>
    <cellStyle name="Accent5 51" xfId="0"/>
    <cellStyle name="Accent5 51 2" xfId="0"/>
    <cellStyle name="Accent5 51_BSD2" xfId="0"/>
    <cellStyle name="Accent5 52" xfId="0"/>
    <cellStyle name="Accent5 52 2" xfId="0"/>
    <cellStyle name="Accent5 52_BSD2" xfId="0"/>
    <cellStyle name="Accent5 53" xfId="0"/>
    <cellStyle name="Accent5 53 2" xfId="0"/>
    <cellStyle name="Accent5 53_BSD2" xfId="0"/>
    <cellStyle name="Accent5 54" xfId="0"/>
    <cellStyle name="Accent5 54 2" xfId="0"/>
    <cellStyle name="Accent5 54_BSD2" xfId="0"/>
    <cellStyle name="Accent5 55" xfId="0"/>
    <cellStyle name="Accent5 55 2" xfId="0"/>
    <cellStyle name="Accent5 55_BSD2" xfId="0"/>
    <cellStyle name="Accent5 56" xfId="0"/>
    <cellStyle name="Accent5 56 2" xfId="0"/>
    <cellStyle name="Accent5 56_BSD2" xfId="0"/>
    <cellStyle name="Accent5 57" xfId="0"/>
    <cellStyle name="Accent5 57 2" xfId="0"/>
    <cellStyle name="Accent5 57_BSD2" xfId="0"/>
    <cellStyle name="Accent5 58" xfId="0"/>
    <cellStyle name="Accent5 58 2" xfId="0"/>
    <cellStyle name="Accent5 58_BSD2" xfId="0"/>
    <cellStyle name="Accent5 59" xfId="0"/>
    <cellStyle name="Accent5 59 2" xfId="0"/>
    <cellStyle name="Accent5 59_BSD2" xfId="0"/>
    <cellStyle name="Accent5 5_Annexure" xfId="0"/>
    <cellStyle name="Accent5 6" xfId="0"/>
    <cellStyle name="Accent5 6 2" xfId="0"/>
    <cellStyle name="Accent5 6 3" xfId="0"/>
    <cellStyle name="Accent5 6 4" xfId="0"/>
    <cellStyle name="Accent5 60" xfId="0"/>
    <cellStyle name="Accent5 61" xfId="0"/>
    <cellStyle name="Accent5 62" xfId="0"/>
    <cellStyle name="Accent5 63" xfId="0"/>
    <cellStyle name="Accent5 64" xfId="0"/>
    <cellStyle name="Accent5 65" xfId="0"/>
    <cellStyle name="Accent5 66" xfId="0"/>
    <cellStyle name="Accent5 67" xfId="0"/>
    <cellStyle name="Accent5 68" xfId="0"/>
    <cellStyle name="Accent5 69" xfId="0"/>
    <cellStyle name="Accent5 6_Annexure" xfId="0"/>
    <cellStyle name="Accent5 7" xfId="0"/>
    <cellStyle name="Accent5 7 10" xfId="0"/>
    <cellStyle name="Accent5 7 11" xfId="0"/>
    <cellStyle name="Accent5 7 2" xfId="0"/>
    <cellStyle name="Accent5 7 3" xfId="0"/>
    <cellStyle name="Accent5 7 4" xfId="0"/>
    <cellStyle name="Accent5 7 5" xfId="0"/>
    <cellStyle name="Accent5 7 6" xfId="0"/>
    <cellStyle name="Accent5 7 7" xfId="0"/>
    <cellStyle name="Accent5 7 8" xfId="0"/>
    <cellStyle name="Accent5 7 9" xfId="0"/>
    <cellStyle name="Accent5 70" xfId="0"/>
    <cellStyle name="Accent5 71" xfId="0"/>
    <cellStyle name="Accent5 72" xfId="0"/>
    <cellStyle name="Accent5 73" xfId="0"/>
    <cellStyle name="Accent5 74" xfId="0"/>
    <cellStyle name="Accent5 75" xfId="0"/>
    <cellStyle name="Accent5 76" xfId="0"/>
    <cellStyle name="Accent5 77" xfId="0"/>
    <cellStyle name="Accent5 78" xfId="0"/>
    <cellStyle name="Accent5 79" xfId="0"/>
    <cellStyle name="Accent5 7_Annexure" xfId="0"/>
    <cellStyle name="Accent5 8" xfId="0"/>
    <cellStyle name="Accent5 8 2" xfId="0"/>
    <cellStyle name="Accent5 8 3" xfId="0"/>
    <cellStyle name="Accent5 80" xfId="0"/>
    <cellStyle name="Accent5 81" xfId="0"/>
    <cellStyle name="Accent5 82" xfId="0"/>
    <cellStyle name="Accent5 83" xfId="0"/>
    <cellStyle name="Accent5 84" xfId="0"/>
    <cellStyle name="Accent5 85" xfId="0"/>
    <cellStyle name="Accent5 86" xfId="0"/>
    <cellStyle name="Accent5 87" xfId="0"/>
    <cellStyle name="Accent5 88" xfId="0"/>
    <cellStyle name="Accent5 89" xfId="0"/>
    <cellStyle name="Accent5 8_BSD2" xfId="0"/>
    <cellStyle name="Accent5 9" xfId="0"/>
    <cellStyle name="Accent5 9 2" xfId="0"/>
    <cellStyle name="Accent5 9 3" xfId="0"/>
    <cellStyle name="Accent5 90" xfId="0"/>
    <cellStyle name="Accent5 91" xfId="0"/>
    <cellStyle name="Accent5 92" xfId="0"/>
    <cellStyle name="Accent5 9_BSD2" xfId="0"/>
    <cellStyle name="Accent6 10" xfId="0"/>
    <cellStyle name="Accent6 10 2" xfId="0"/>
    <cellStyle name="Accent6 10 3" xfId="0"/>
    <cellStyle name="Accent6 10_BSD2" xfId="0"/>
    <cellStyle name="Accent6 11" xfId="0"/>
    <cellStyle name="Accent6 11 2" xfId="0"/>
    <cellStyle name="Accent6 11 3" xfId="0"/>
    <cellStyle name="Accent6 11_BSD2" xfId="0"/>
    <cellStyle name="Accent6 12" xfId="0"/>
    <cellStyle name="Accent6 12 2" xfId="0"/>
    <cellStyle name="Accent6 12 3" xfId="0"/>
    <cellStyle name="Accent6 12_BSD2" xfId="0"/>
    <cellStyle name="Accent6 13" xfId="0"/>
    <cellStyle name="Accent6 13 2" xfId="0"/>
    <cellStyle name="Accent6 13_BSD2" xfId="0"/>
    <cellStyle name="Accent6 14" xfId="0"/>
    <cellStyle name="Accent6 14 2" xfId="0"/>
    <cellStyle name="Accent6 14_BSD2" xfId="0"/>
    <cellStyle name="Accent6 15" xfId="0"/>
    <cellStyle name="Accent6 15 2" xfId="0"/>
    <cellStyle name="Accent6 15_BSD2" xfId="0"/>
    <cellStyle name="Accent6 16" xfId="0"/>
    <cellStyle name="Accent6 16 2" xfId="0"/>
    <cellStyle name="Accent6 16_BSD2" xfId="0"/>
    <cellStyle name="Accent6 17" xfId="0"/>
    <cellStyle name="Accent6 17 2" xfId="0"/>
    <cellStyle name="Accent6 17_BSD2" xfId="0"/>
    <cellStyle name="Accent6 18" xfId="0"/>
    <cellStyle name="Accent6 18 2" xfId="0"/>
    <cellStyle name="Accent6 18_BSD2" xfId="0"/>
    <cellStyle name="Accent6 19" xfId="0"/>
    <cellStyle name="Accent6 19 2" xfId="0"/>
    <cellStyle name="Accent6 19_BSD2" xfId="0"/>
    <cellStyle name="Accent6 2" xfId="0"/>
    <cellStyle name="Accent6 2 10" xfId="0"/>
    <cellStyle name="Accent6 2 11" xfId="0"/>
    <cellStyle name="Accent6 2 2" xfId="0"/>
    <cellStyle name="Accent6 2 2 2" xfId="0"/>
    <cellStyle name="Accent6 2 2 3" xfId="0"/>
    <cellStyle name="Accent6 2 2 4" xfId="0"/>
    <cellStyle name="Accent6 2 3" xfId="0"/>
    <cellStyle name="Accent6 2 4" xfId="0"/>
    <cellStyle name="Accent6 2 4 2" xfId="0"/>
    <cellStyle name="Accent6 2 4_BSD2" xfId="0"/>
    <cellStyle name="Accent6 2 5" xfId="0"/>
    <cellStyle name="Accent6 2 6" xfId="0"/>
    <cellStyle name="Accent6 2 7" xfId="0"/>
    <cellStyle name="Accent6 2 8" xfId="0"/>
    <cellStyle name="Accent6 2 8 2" xfId="0"/>
    <cellStyle name="Accent6 2 8_BSD2" xfId="0"/>
    <cellStyle name="Accent6 2 9" xfId="0"/>
    <cellStyle name="Accent6 20" xfId="0"/>
    <cellStyle name="Accent6 20 2" xfId="0"/>
    <cellStyle name="Accent6 20_BSD2" xfId="0"/>
    <cellStyle name="Accent6 21" xfId="0"/>
    <cellStyle name="Accent6 21 2" xfId="0"/>
    <cellStyle name="Accent6 21_BSD2" xfId="0"/>
    <cellStyle name="Accent6 22" xfId="0"/>
    <cellStyle name="Accent6 22 2" xfId="0"/>
    <cellStyle name="Accent6 22_BSD2" xfId="0"/>
    <cellStyle name="Accent6 23" xfId="0"/>
    <cellStyle name="Accent6 23 2" xfId="0"/>
    <cellStyle name="Accent6 23_BSD2" xfId="0"/>
    <cellStyle name="Accent6 24" xfId="0"/>
    <cellStyle name="Accent6 24 2" xfId="0"/>
    <cellStyle name="Accent6 24_BSD2" xfId="0"/>
    <cellStyle name="Accent6 25" xfId="0"/>
    <cellStyle name="Accent6 25 2" xfId="0"/>
    <cellStyle name="Accent6 25_BSD2" xfId="0"/>
    <cellStyle name="Accent6 26" xfId="0"/>
    <cellStyle name="Accent6 26 2" xfId="0"/>
    <cellStyle name="Accent6 26_BSD2" xfId="0"/>
    <cellStyle name="Accent6 27" xfId="0"/>
    <cellStyle name="Accent6 27 2" xfId="0"/>
    <cellStyle name="Accent6 27_BSD2" xfId="0"/>
    <cellStyle name="Accent6 28" xfId="0"/>
    <cellStyle name="Accent6 28 2" xfId="0"/>
    <cellStyle name="Accent6 28_BSD2" xfId="0"/>
    <cellStyle name="Accent6 29" xfId="0"/>
    <cellStyle name="Accent6 29 2" xfId="0"/>
    <cellStyle name="Accent6 29_BSD2" xfId="0"/>
    <cellStyle name="Accent6 3" xfId="0"/>
    <cellStyle name="Accent6 3 2" xfId="0"/>
    <cellStyle name="Accent6 3 2 2" xfId="0"/>
    <cellStyle name="Accent6 3 3" xfId="0"/>
    <cellStyle name="Accent6 3 4" xfId="0"/>
    <cellStyle name="Accent6 30" xfId="0"/>
    <cellStyle name="Accent6 30 2" xfId="0"/>
    <cellStyle name="Accent6 30_BSD2" xfId="0"/>
    <cellStyle name="Accent6 31" xfId="0"/>
    <cellStyle name="Accent6 31 2" xfId="0"/>
    <cellStyle name="Accent6 31_BSD2" xfId="0"/>
    <cellStyle name="Accent6 32" xfId="0"/>
    <cellStyle name="Accent6 32 2" xfId="0"/>
    <cellStyle name="Accent6 32_BSD2" xfId="0"/>
    <cellStyle name="Accent6 33" xfId="0"/>
    <cellStyle name="Accent6 33 2" xfId="0"/>
    <cellStyle name="Accent6 33_BSD2" xfId="0"/>
    <cellStyle name="Accent6 34" xfId="0"/>
    <cellStyle name="Accent6 34 2" xfId="0"/>
    <cellStyle name="Accent6 34_BSD2" xfId="0"/>
    <cellStyle name="Accent6 35" xfId="0"/>
    <cellStyle name="Accent6 35 2" xfId="0"/>
    <cellStyle name="Accent6 35_BSD2" xfId="0"/>
    <cellStyle name="Accent6 36" xfId="0"/>
    <cellStyle name="Accent6 36 2" xfId="0"/>
    <cellStyle name="Accent6 36_BSD2" xfId="0"/>
    <cellStyle name="Accent6 37" xfId="0"/>
    <cellStyle name="Accent6 37 2" xfId="0"/>
    <cellStyle name="Accent6 37_BSD2" xfId="0"/>
    <cellStyle name="Accent6 38" xfId="0"/>
    <cellStyle name="Accent6 38 2" xfId="0"/>
    <cellStyle name="Accent6 38_BSD2" xfId="0"/>
    <cellStyle name="Accent6 39" xfId="0"/>
    <cellStyle name="Accent6 39 2" xfId="0"/>
    <cellStyle name="Accent6 39_BSD2" xfId="0"/>
    <cellStyle name="Accent6 3_Annexure" xfId="0"/>
    <cellStyle name="Accent6 4" xfId="0"/>
    <cellStyle name="Accent6 4 2" xfId="0"/>
    <cellStyle name="Accent6 4 3" xfId="0"/>
    <cellStyle name="Accent6 4 4" xfId="0"/>
    <cellStyle name="Accent6 40" xfId="0"/>
    <cellStyle name="Accent6 40 2" xfId="0"/>
    <cellStyle name="Accent6 40_BSD2" xfId="0"/>
    <cellStyle name="Accent6 41" xfId="0"/>
    <cellStyle name="Accent6 41 2" xfId="0"/>
    <cellStyle name="Accent6 41_BSD2" xfId="0"/>
    <cellStyle name="Accent6 42" xfId="0"/>
    <cellStyle name="Accent6 42 2" xfId="0"/>
    <cellStyle name="Accent6 42_BSD2" xfId="0"/>
    <cellStyle name="Accent6 43" xfId="0"/>
    <cellStyle name="Accent6 43 2" xfId="0"/>
    <cellStyle name="Accent6 43_BSD2" xfId="0"/>
    <cellStyle name="Accent6 44" xfId="0"/>
    <cellStyle name="Accent6 44 2" xfId="0"/>
    <cellStyle name="Accent6 44_BSD2" xfId="0"/>
    <cellStyle name="Accent6 45" xfId="0"/>
    <cellStyle name="Accent6 45 2" xfId="0"/>
    <cellStyle name="Accent6 45_BSD2" xfId="0"/>
    <cellStyle name="Accent6 46" xfId="0"/>
    <cellStyle name="Accent6 46 2" xfId="0"/>
    <cellStyle name="Accent6 46_BSD2" xfId="0"/>
    <cellStyle name="Accent6 47" xfId="0"/>
    <cellStyle name="Accent6 47 2" xfId="0"/>
    <cellStyle name="Accent6 47_BSD2" xfId="0"/>
    <cellStyle name="Accent6 48" xfId="0"/>
    <cellStyle name="Accent6 48 2" xfId="0"/>
    <cellStyle name="Accent6 48_BSD2" xfId="0"/>
    <cellStyle name="Accent6 49" xfId="0"/>
    <cellStyle name="Accent6 49 2" xfId="0"/>
    <cellStyle name="Accent6 49_BSD2" xfId="0"/>
    <cellStyle name="Accent6 4_Annexure" xfId="0"/>
    <cellStyle name="Accent6 5" xfId="0"/>
    <cellStyle name="Accent6 5 2" xfId="0"/>
    <cellStyle name="Accent6 5 3" xfId="0"/>
    <cellStyle name="Accent6 5 4" xfId="0"/>
    <cellStyle name="Accent6 50" xfId="0"/>
    <cellStyle name="Accent6 50 2" xfId="0"/>
    <cellStyle name="Accent6 50_BSD2" xfId="0"/>
    <cellStyle name="Accent6 51" xfId="0"/>
    <cellStyle name="Accent6 51 2" xfId="0"/>
    <cellStyle name="Accent6 51_BSD2" xfId="0"/>
    <cellStyle name="Accent6 52" xfId="0"/>
    <cellStyle name="Accent6 52 2" xfId="0"/>
    <cellStyle name="Accent6 52_BSD2" xfId="0"/>
    <cellStyle name="Accent6 53" xfId="0"/>
    <cellStyle name="Accent6 53 2" xfId="0"/>
    <cellStyle name="Accent6 53_BSD2" xfId="0"/>
    <cellStyle name="Accent6 54" xfId="0"/>
    <cellStyle name="Accent6 54 2" xfId="0"/>
    <cellStyle name="Accent6 54_BSD2" xfId="0"/>
    <cellStyle name="Accent6 55" xfId="0"/>
    <cellStyle name="Accent6 55 2" xfId="0"/>
    <cellStyle name="Accent6 55_BSD2" xfId="0"/>
    <cellStyle name="Accent6 56" xfId="0"/>
    <cellStyle name="Accent6 56 2" xfId="0"/>
    <cellStyle name="Accent6 56_BSD2" xfId="0"/>
    <cellStyle name="Accent6 57" xfId="0"/>
    <cellStyle name="Accent6 57 2" xfId="0"/>
    <cellStyle name="Accent6 57_BSD2" xfId="0"/>
    <cellStyle name="Accent6 58" xfId="0"/>
    <cellStyle name="Accent6 58 2" xfId="0"/>
    <cellStyle name="Accent6 58_BSD2" xfId="0"/>
    <cellStyle name="Accent6 59" xfId="0"/>
    <cellStyle name="Accent6 59 2" xfId="0"/>
    <cellStyle name="Accent6 59_BSD2" xfId="0"/>
    <cellStyle name="Accent6 5_Annexure" xfId="0"/>
    <cellStyle name="Accent6 6" xfId="0"/>
    <cellStyle name="Accent6 6 2" xfId="0"/>
    <cellStyle name="Accent6 6 3" xfId="0"/>
    <cellStyle name="Accent6 6 4" xfId="0"/>
    <cellStyle name="Accent6 60" xfId="0"/>
    <cellStyle name="Accent6 61" xfId="0"/>
    <cellStyle name="Accent6 62" xfId="0"/>
    <cellStyle name="Accent6 63" xfId="0"/>
    <cellStyle name="Accent6 64" xfId="0"/>
    <cellStyle name="Accent6 65" xfId="0"/>
    <cellStyle name="Accent6 66" xfId="0"/>
    <cellStyle name="Accent6 67" xfId="0"/>
    <cellStyle name="Accent6 68" xfId="0"/>
    <cellStyle name="Accent6 69" xfId="0"/>
    <cellStyle name="Accent6 6_Annexure" xfId="0"/>
    <cellStyle name="Accent6 7" xfId="0"/>
    <cellStyle name="Accent6 7 10" xfId="0"/>
    <cellStyle name="Accent6 7 11" xfId="0"/>
    <cellStyle name="Accent6 7 2" xfId="0"/>
    <cellStyle name="Accent6 7 3" xfId="0"/>
    <cellStyle name="Accent6 7 4" xfId="0"/>
    <cellStyle name="Accent6 7 5" xfId="0"/>
    <cellStyle name="Accent6 7 6" xfId="0"/>
    <cellStyle name="Accent6 7 7" xfId="0"/>
    <cellStyle name="Accent6 7 8" xfId="0"/>
    <cellStyle name="Accent6 7 9" xfId="0"/>
    <cellStyle name="Accent6 70" xfId="0"/>
    <cellStyle name="Accent6 71" xfId="0"/>
    <cellStyle name="Accent6 72" xfId="0"/>
    <cellStyle name="Accent6 73" xfId="0"/>
    <cellStyle name="Accent6 74" xfId="0"/>
    <cellStyle name="Accent6 75" xfId="0"/>
    <cellStyle name="Accent6 76" xfId="0"/>
    <cellStyle name="Accent6 77" xfId="0"/>
    <cellStyle name="Accent6 78" xfId="0"/>
    <cellStyle name="Accent6 79" xfId="0"/>
    <cellStyle name="Accent6 7_Annexure" xfId="0"/>
    <cellStyle name="Accent6 8" xfId="0"/>
    <cellStyle name="Accent6 8 2" xfId="0"/>
    <cellStyle name="Accent6 8 3" xfId="0"/>
    <cellStyle name="Accent6 80" xfId="0"/>
    <cellStyle name="Accent6 81" xfId="0"/>
    <cellStyle name="Accent6 82" xfId="0"/>
    <cellStyle name="Accent6 83" xfId="0"/>
    <cellStyle name="Accent6 84" xfId="0"/>
    <cellStyle name="Accent6 85" xfId="0"/>
    <cellStyle name="Accent6 86" xfId="0"/>
    <cellStyle name="Accent6 87" xfId="0"/>
    <cellStyle name="Accent6 88" xfId="0"/>
    <cellStyle name="Accent6 89" xfId="0"/>
    <cellStyle name="Accent6 8_BSD2" xfId="0"/>
    <cellStyle name="Accent6 9" xfId="0"/>
    <cellStyle name="Accent6 9 2" xfId="0"/>
    <cellStyle name="Accent6 9 3" xfId="0"/>
    <cellStyle name="Accent6 90" xfId="0"/>
    <cellStyle name="Accent6 91" xfId="0"/>
    <cellStyle name="Accent6 92" xfId="0"/>
    <cellStyle name="Accent6 9_BSD2" xfId="0"/>
    <cellStyle name="args.style" xfId="0"/>
    <cellStyle name="Assumption" xfId="0"/>
    <cellStyle name="Assumption %" xfId="0"/>
    <cellStyle name="Assumption % [2]" xfId="0"/>
    <cellStyle name="Assumption %_2004-04-15 Modello FRESH BAV v06" xfId="0"/>
    <cellStyle name="Assumption [0]" xfId="0"/>
    <cellStyle name="Assumption [2]" xfId="0"/>
    <cellStyle name="Assumption_Consumer Finance Multiples _ Only Paragon and Ken updated(29-Nov-04)_PO" xfId="0"/>
    <cellStyle name="AutoFormat Options" xfId="0"/>
    <cellStyle name="AutoFormat Options 2" xfId="0"/>
    <cellStyle name="AutoFormat Options 2 2" xfId="0"/>
    <cellStyle name="AutoFormat Options 2 3" xfId="0"/>
    <cellStyle name="AutoFormat Options 3" xfId="0"/>
    <cellStyle name="AutoFormat Options 3 2" xfId="0"/>
    <cellStyle name="AutoFormat Options 3 3" xfId="0"/>
    <cellStyle name="AutoFormat Options 4" xfId="0"/>
    <cellStyle name="AutoFormat Options 4 2" xfId="0"/>
    <cellStyle name="AutoFormat Options 5" xfId="0"/>
    <cellStyle name="AutoFormat Options 6" xfId="0"/>
    <cellStyle name="AutoFormat Options_X" xfId="0"/>
    <cellStyle name="Avertissement" xfId="0"/>
    <cellStyle name="b" xfId="0"/>
    <cellStyle name="B_IHI calcs v13" xfId="0"/>
    <cellStyle name="Bad 10" xfId="0"/>
    <cellStyle name="Bad 10 2" xfId="0"/>
    <cellStyle name="Bad 10 3" xfId="0"/>
    <cellStyle name="Bad 10_BSD2" xfId="0"/>
    <cellStyle name="Bad 11" xfId="0"/>
    <cellStyle name="Bad 11 2" xfId="0"/>
    <cellStyle name="Bad 11 3" xfId="0"/>
    <cellStyle name="Bad 11_BSD2" xfId="0"/>
    <cellStyle name="Bad 12" xfId="0"/>
    <cellStyle name="Bad 12 2" xfId="0"/>
    <cellStyle name="Bad 12 3" xfId="0"/>
    <cellStyle name="Bad 12_BSD2" xfId="0"/>
    <cellStyle name="Bad 13" xfId="0"/>
    <cellStyle name="Bad 13 2" xfId="0"/>
    <cellStyle name="Bad 13_BSD2" xfId="0"/>
    <cellStyle name="Bad 14" xfId="0"/>
    <cellStyle name="Bad 14 2" xfId="0"/>
    <cellStyle name="Bad 14_BSD2" xfId="0"/>
    <cellStyle name="Bad 15" xfId="0"/>
    <cellStyle name="Bad 15 2" xfId="0"/>
    <cellStyle name="Bad 15_BSD2" xfId="0"/>
    <cellStyle name="Bad 16" xfId="0"/>
    <cellStyle name="Bad 16 2" xfId="0"/>
    <cellStyle name="Bad 16_BSD2" xfId="0"/>
    <cellStyle name="Bad 17" xfId="0"/>
    <cellStyle name="Bad 17 2" xfId="0"/>
    <cellStyle name="Bad 17_BSD2" xfId="0"/>
    <cellStyle name="Bad 18" xfId="0"/>
    <cellStyle name="Bad 18 2" xfId="0"/>
    <cellStyle name="Bad 18_BSD2" xfId="0"/>
    <cellStyle name="Bad 19" xfId="0"/>
    <cellStyle name="Bad 19 2" xfId="0"/>
    <cellStyle name="Bad 19_BSD2" xfId="0"/>
    <cellStyle name="Bad 2" xfId="0"/>
    <cellStyle name="Bad 2 10" xfId="0"/>
    <cellStyle name="Bad 2 11" xfId="0"/>
    <cellStyle name="Bad 2 12" xfId="0"/>
    <cellStyle name="Bad 2 2" xfId="0"/>
    <cellStyle name="Bad 2 2 2" xfId="0"/>
    <cellStyle name="Bad 2 2 3" xfId="0"/>
    <cellStyle name="Bad 2 2 4" xfId="0"/>
    <cellStyle name="Bad 2 3" xfId="0"/>
    <cellStyle name="Bad 2 3 2" xfId="0"/>
    <cellStyle name="Bad 2 4" xfId="0"/>
    <cellStyle name="Bad 2 4 2" xfId="0"/>
    <cellStyle name="Bad 2 4_BSD2" xfId="0"/>
    <cellStyle name="Bad 2 5" xfId="0"/>
    <cellStyle name="Bad 2 6" xfId="0"/>
    <cellStyle name="Bad 2 7" xfId="0"/>
    <cellStyle name="Bad 2 8" xfId="0"/>
    <cellStyle name="Bad 2 8 2" xfId="0"/>
    <cellStyle name="Bad 2 8_BSD2" xfId="0"/>
    <cellStyle name="Bad 2 9" xfId="0"/>
    <cellStyle name="Bad 20" xfId="0"/>
    <cellStyle name="Bad 20 2" xfId="0"/>
    <cellStyle name="Bad 20_BSD2" xfId="0"/>
    <cellStyle name="Bad 21" xfId="0"/>
    <cellStyle name="Bad 21 2" xfId="0"/>
    <cellStyle name="Bad 21_BSD2" xfId="0"/>
    <cellStyle name="Bad 22" xfId="0"/>
    <cellStyle name="Bad 22 2" xfId="0"/>
    <cellStyle name="Bad 22_BSD2" xfId="0"/>
    <cellStyle name="Bad 23" xfId="0"/>
    <cellStyle name="Bad 23 2" xfId="0"/>
    <cellStyle name="Bad 23_BSD2" xfId="0"/>
    <cellStyle name="Bad 24" xfId="0"/>
    <cellStyle name="Bad 24 2" xfId="0"/>
    <cellStyle name="Bad 24_BSD2" xfId="0"/>
    <cellStyle name="Bad 25" xfId="0"/>
    <cellStyle name="Bad 25 2" xfId="0"/>
    <cellStyle name="Bad 25_BSD2" xfId="0"/>
    <cellStyle name="Bad 26" xfId="0"/>
    <cellStyle name="Bad 26 2" xfId="0"/>
    <cellStyle name="Bad 26_BSD2" xfId="0"/>
    <cellStyle name="Bad 27" xfId="0"/>
    <cellStyle name="Bad 27 2" xfId="0"/>
    <cellStyle name="Bad 27_BSD2" xfId="0"/>
    <cellStyle name="Bad 28" xfId="0"/>
    <cellStyle name="Bad 28 2" xfId="0"/>
    <cellStyle name="Bad 28_BSD2" xfId="0"/>
    <cellStyle name="Bad 29" xfId="0"/>
    <cellStyle name="Bad 29 2" xfId="0"/>
    <cellStyle name="Bad 29_BSD2" xfId="0"/>
    <cellStyle name="Bad 3" xfId="0"/>
    <cellStyle name="Bad 3 2" xfId="0"/>
    <cellStyle name="Bad 3 2 2" xfId="0"/>
    <cellStyle name="Bad 3 3" xfId="0"/>
    <cellStyle name="Bad 3 4" xfId="0"/>
    <cellStyle name="Bad 30" xfId="0"/>
    <cellStyle name="Bad 30 2" xfId="0"/>
    <cellStyle name="Bad 30_BSD2" xfId="0"/>
    <cellStyle name="Bad 31" xfId="0"/>
    <cellStyle name="Bad 31 2" xfId="0"/>
    <cellStyle name="Bad 31_BSD2" xfId="0"/>
    <cellStyle name="Bad 32" xfId="0"/>
    <cellStyle name="Bad 32 2" xfId="0"/>
    <cellStyle name="Bad 32_BSD2" xfId="0"/>
    <cellStyle name="Bad 33" xfId="0"/>
    <cellStyle name="Bad 33 2" xfId="0"/>
    <cellStyle name="Bad 33_BSD2" xfId="0"/>
    <cellStyle name="Bad 34" xfId="0"/>
    <cellStyle name="Bad 34 2" xfId="0"/>
    <cellStyle name="Bad 34_BSD2" xfId="0"/>
    <cellStyle name="Bad 35" xfId="0"/>
    <cellStyle name="Bad 35 2" xfId="0"/>
    <cellStyle name="Bad 35_BSD2" xfId="0"/>
    <cellStyle name="Bad 36" xfId="0"/>
    <cellStyle name="Bad 36 2" xfId="0"/>
    <cellStyle name="Bad 36_BSD2" xfId="0"/>
    <cellStyle name="Bad 37" xfId="0"/>
    <cellStyle name="Bad 37 2" xfId="0"/>
    <cellStyle name="Bad 37_BSD2" xfId="0"/>
    <cellStyle name="Bad 38" xfId="0"/>
    <cellStyle name="Bad 38 2" xfId="0"/>
    <cellStyle name="Bad 38_BSD2" xfId="0"/>
    <cellStyle name="Bad 39" xfId="0"/>
    <cellStyle name="Bad 39 2" xfId="0"/>
    <cellStyle name="Bad 39_BSD2" xfId="0"/>
    <cellStyle name="Bad 3_Annexure" xfId="0"/>
    <cellStyle name="Bad 4" xfId="0"/>
    <cellStyle name="Bad 4 2" xfId="0"/>
    <cellStyle name="Bad 4 3" xfId="0"/>
    <cellStyle name="Bad 4 4" xfId="0"/>
    <cellStyle name="Bad 40" xfId="0"/>
    <cellStyle name="Bad 40 2" xfId="0"/>
    <cellStyle name="Bad 40_BSD2" xfId="0"/>
    <cellStyle name="Bad 41" xfId="0"/>
    <cellStyle name="Bad 41 2" xfId="0"/>
    <cellStyle name="Bad 41_BSD2" xfId="0"/>
    <cellStyle name="Bad 42" xfId="0"/>
    <cellStyle name="Bad 42 2" xfId="0"/>
    <cellStyle name="Bad 42_BSD2" xfId="0"/>
    <cellStyle name="Bad 43" xfId="0"/>
    <cellStyle name="Bad 43 2" xfId="0"/>
    <cellStyle name="Bad 43_BSD2" xfId="0"/>
    <cellStyle name="Bad 44" xfId="0"/>
    <cellStyle name="Bad 44 2" xfId="0"/>
    <cellStyle name="Bad 44_BSD2" xfId="0"/>
    <cellStyle name="Bad 45" xfId="0"/>
    <cellStyle name="Bad 45 2" xfId="0"/>
    <cellStyle name="Bad 45_BSD2" xfId="0"/>
    <cellStyle name="Bad 46" xfId="0"/>
    <cellStyle name="Bad 46 2" xfId="0"/>
    <cellStyle name="Bad 46_BSD2" xfId="0"/>
    <cellStyle name="Bad 47" xfId="0"/>
    <cellStyle name="Bad 47 2" xfId="0"/>
    <cellStyle name="Bad 47_BSD2" xfId="0"/>
    <cellStyle name="Bad 48" xfId="0"/>
    <cellStyle name="Bad 48 2" xfId="0"/>
    <cellStyle name="Bad 48_BSD2" xfId="0"/>
    <cellStyle name="Bad 49" xfId="0"/>
    <cellStyle name="Bad 49 2" xfId="0"/>
    <cellStyle name="Bad 49_BSD2" xfId="0"/>
    <cellStyle name="Bad 4_Annexure" xfId="0"/>
    <cellStyle name="Bad 5" xfId="0"/>
    <cellStyle name="Bad 5 2" xfId="0"/>
    <cellStyle name="Bad 5 3" xfId="0"/>
    <cellStyle name="Bad 5 4" xfId="0"/>
    <cellStyle name="Bad 50" xfId="0"/>
    <cellStyle name="Bad 50 2" xfId="0"/>
    <cellStyle name="Bad 50_BSD2" xfId="0"/>
    <cellStyle name="Bad 51" xfId="0"/>
    <cellStyle name="Bad 51 2" xfId="0"/>
    <cellStyle name="Bad 51_BSD2" xfId="0"/>
    <cellStyle name="Bad 52" xfId="0"/>
    <cellStyle name="Bad 52 2" xfId="0"/>
    <cellStyle name="Bad 52_BSD2" xfId="0"/>
    <cellStyle name="Bad 53" xfId="0"/>
    <cellStyle name="Bad 53 2" xfId="0"/>
    <cellStyle name="Bad 53_BSD2" xfId="0"/>
    <cellStyle name="Bad 54" xfId="0"/>
    <cellStyle name="Bad 54 2" xfId="0"/>
    <cellStyle name="Bad 54_BSD2" xfId="0"/>
    <cellStyle name="Bad 55" xfId="0"/>
    <cellStyle name="Bad 55 2" xfId="0"/>
    <cellStyle name="Bad 55_BSD2" xfId="0"/>
    <cellStyle name="Bad 56" xfId="0"/>
    <cellStyle name="Bad 56 2" xfId="0"/>
    <cellStyle name="Bad 56_BSD2" xfId="0"/>
    <cellStyle name="Bad 57" xfId="0"/>
    <cellStyle name="Bad 57 2" xfId="0"/>
    <cellStyle name="Bad 57_BSD2" xfId="0"/>
    <cellStyle name="Bad 58" xfId="0"/>
    <cellStyle name="Bad 58 2" xfId="0"/>
    <cellStyle name="Bad 58_BSD2" xfId="0"/>
    <cellStyle name="Bad 59" xfId="0"/>
    <cellStyle name="Bad 59 2" xfId="0"/>
    <cellStyle name="Bad 59_BSD2" xfId="0"/>
    <cellStyle name="Bad 5_Annexure" xfId="0"/>
    <cellStyle name="Bad 6" xfId="0"/>
    <cellStyle name="Bad 6 2" xfId="0"/>
    <cellStyle name="Bad 6 3" xfId="0"/>
    <cellStyle name="Bad 6 4" xfId="0"/>
    <cellStyle name="Bad 60" xfId="0"/>
    <cellStyle name="Bad 61" xfId="0"/>
    <cellStyle name="Bad 62" xfId="0"/>
    <cellStyle name="Bad 63" xfId="0"/>
    <cellStyle name="Bad 64" xfId="0"/>
    <cellStyle name="Bad 65" xfId="0"/>
    <cellStyle name="Bad 66" xfId="0"/>
    <cellStyle name="Bad 67" xfId="0"/>
    <cellStyle name="Bad 68" xfId="0"/>
    <cellStyle name="Bad 69" xfId="0"/>
    <cellStyle name="Bad 6_Annexure" xfId="0"/>
    <cellStyle name="Bad 7" xfId="0"/>
    <cellStyle name="Bad 7 10" xfId="0"/>
    <cellStyle name="Bad 7 11" xfId="0"/>
    <cellStyle name="Bad 7 2" xfId="0"/>
    <cellStyle name="Bad 7 3" xfId="0"/>
    <cellStyle name="Bad 7 4" xfId="0"/>
    <cellStyle name="Bad 7 5" xfId="0"/>
    <cellStyle name="Bad 7 6" xfId="0"/>
    <cellStyle name="Bad 7 7" xfId="0"/>
    <cellStyle name="Bad 7 8" xfId="0"/>
    <cellStyle name="Bad 7 9" xfId="0"/>
    <cellStyle name="Bad 70" xfId="0"/>
    <cellStyle name="Bad 71" xfId="0"/>
    <cellStyle name="Bad 72" xfId="0"/>
    <cellStyle name="Bad 73" xfId="0"/>
    <cellStyle name="Bad 74" xfId="0"/>
    <cellStyle name="Bad 75" xfId="0"/>
    <cellStyle name="Bad 76" xfId="0"/>
    <cellStyle name="Bad 77" xfId="0"/>
    <cellStyle name="Bad 78" xfId="0"/>
    <cellStyle name="Bad 79" xfId="0"/>
    <cellStyle name="Bad 7_Annexure" xfId="0"/>
    <cellStyle name="Bad 8" xfId="0"/>
    <cellStyle name="Bad 8 2" xfId="0"/>
    <cellStyle name="Bad 8 3" xfId="0"/>
    <cellStyle name="Bad 80" xfId="0"/>
    <cellStyle name="Bad 81" xfId="0"/>
    <cellStyle name="Bad 82" xfId="0"/>
    <cellStyle name="Bad 83" xfId="0"/>
    <cellStyle name="Bad 84" xfId="0"/>
    <cellStyle name="Bad 85" xfId="0"/>
    <cellStyle name="Bad 86" xfId="0"/>
    <cellStyle name="Bad 87" xfId="0"/>
    <cellStyle name="Bad 88" xfId="0"/>
    <cellStyle name="Bad 89" xfId="0"/>
    <cellStyle name="Bad 8_BSD2" xfId="0"/>
    <cellStyle name="Bad 9" xfId="0"/>
    <cellStyle name="Bad 9 2" xfId="0"/>
    <cellStyle name="Bad 9 3" xfId="0"/>
    <cellStyle name="Bad 90" xfId="0"/>
    <cellStyle name="Bad 91" xfId="0"/>
    <cellStyle name="Bad 92" xfId="0"/>
    <cellStyle name="Bad 93" xfId="0"/>
    <cellStyle name="Bad 9_BSD2" xfId="0"/>
    <cellStyle name="Band 2" xfId="0"/>
    <cellStyle name="Blank" xfId="0"/>
    <cellStyle name="Blue" xfId="0"/>
    <cellStyle name="BoldLineDescription" xfId="0"/>
    <cellStyle name="BoldUnderline" xfId="0"/>
    <cellStyle name="bordure" xfId="0"/>
    <cellStyle name="Bottom Edge" xfId="0"/>
    <cellStyle name="Cabecera 1" xfId="0"/>
    <cellStyle name="Cabecera 1 2" xfId="0"/>
    <cellStyle name="Cabecera 2" xfId="0"/>
    <cellStyle name="Cabecera 2 2" xfId="0"/>
    <cellStyle name="Cabe‡alho 1" xfId="0"/>
    <cellStyle name="Cabe‡alho 2" xfId="0"/>
    <cellStyle name="Calcul" xfId="0"/>
    <cellStyle name="Calculation 10" xfId="0"/>
    <cellStyle name="Calculation 10 2" xfId="0"/>
    <cellStyle name="Calculation 10 3" xfId="0"/>
    <cellStyle name="Calculation 10_BSD2" xfId="0"/>
    <cellStyle name="Calculation 11" xfId="0"/>
    <cellStyle name="Calculation 11 2" xfId="0"/>
    <cellStyle name="Calculation 11 3" xfId="0"/>
    <cellStyle name="Calculation 11_BSD2" xfId="0"/>
    <cellStyle name="Calculation 12" xfId="0"/>
    <cellStyle name="Calculation 12 2" xfId="0"/>
    <cellStyle name="Calculation 12 3" xfId="0"/>
    <cellStyle name="Calculation 12_BSD2" xfId="0"/>
    <cellStyle name="Calculation 13" xfId="0"/>
    <cellStyle name="Calculation 13 2" xfId="0"/>
    <cellStyle name="Calculation 13_BSD2" xfId="0"/>
    <cellStyle name="Calculation 14" xfId="0"/>
    <cellStyle name="Calculation 14 2" xfId="0"/>
    <cellStyle name="Calculation 14_BSD2" xfId="0"/>
    <cellStyle name="Calculation 15" xfId="0"/>
    <cellStyle name="Calculation 15 2" xfId="0"/>
    <cellStyle name="Calculation 15_BSD2" xfId="0"/>
    <cellStyle name="Calculation 16" xfId="0"/>
    <cellStyle name="Calculation 16 2" xfId="0"/>
    <cellStyle name="Calculation 16_BSD2" xfId="0"/>
    <cellStyle name="Calculation 17" xfId="0"/>
    <cellStyle name="Calculation 17 2" xfId="0"/>
    <cellStyle name="Calculation 17_BSD2" xfId="0"/>
    <cellStyle name="Calculation 18" xfId="0"/>
    <cellStyle name="Calculation 18 2" xfId="0"/>
    <cellStyle name="Calculation 18_BSD2" xfId="0"/>
    <cellStyle name="Calculation 19" xfId="0"/>
    <cellStyle name="Calculation 19 2" xfId="0"/>
    <cellStyle name="Calculation 19_BSD2" xfId="0"/>
    <cellStyle name="Calculation 2" xfId="0"/>
    <cellStyle name="Calculation 2 10" xfId="0"/>
    <cellStyle name="Calculation 2 11" xfId="0"/>
    <cellStyle name="Calculation 2 12" xfId="0"/>
    <cellStyle name="Calculation 2 2" xfId="0"/>
    <cellStyle name="Calculation 2 2 2" xfId="0"/>
    <cellStyle name="Calculation 2 2 3" xfId="0"/>
    <cellStyle name="Calculation 2 2 4" xfId="0"/>
    <cellStyle name="Calculation 2 3" xfId="0"/>
    <cellStyle name="Calculation 2 3 2" xfId="0"/>
    <cellStyle name="Calculation 2 4" xfId="0"/>
    <cellStyle name="Calculation 2 4 2" xfId="0"/>
    <cellStyle name="Calculation 2 4_BSD2" xfId="0"/>
    <cellStyle name="Calculation 2 5" xfId="0"/>
    <cellStyle name="Calculation 2 6" xfId="0"/>
    <cellStyle name="Calculation 2 7" xfId="0"/>
    <cellStyle name="Calculation 2 8" xfId="0"/>
    <cellStyle name="Calculation 2 8 2" xfId="0"/>
    <cellStyle name="Calculation 2 8_BSD2" xfId="0"/>
    <cellStyle name="Calculation 2 9" xfId="0"/>
    <cellStyle name="Calculation 20" xfId="0"/>
    <cellStyle name="Calculation 20 2" xfId="0"/>
    <cellStyle name="Calculation 20_BSD2" xfId="0"/>
    <cellStyle name="Calculation 21" xfId="0"/>
    <cellStyle name="Calculation 21 2" xfId="0"/>
    <cellStyle name="Calculation 21_BSD2" xfId="0"/>
    <cellStyle name="Calculation 22" xfId="0"/>
    <cellStyle name="Calculation 22 2" xfId="0"/>
    <cellStyle name="Calculation 22_BSD2" xfId="0"/>
    <cellStyle name="Calculation 23" xfId="0"/>
    <cellStyle name="Calculation 23 2" xfId="0"/>
    <cellStyle name="Calculation 23_BSD2" xfId="0"/>
    <cellStyle name="Calculation 24" xfId="0"/>
    <cellStyle name="Calculation 24 2" xfId="0"/>
    <cellStyle name="Calculation 24_BSD2" xfId="0"/>
    <cellStyle name="Calculation 25" xfId="0"/>
    <cellStyle name="Calculation 25 2" xfId="0"/>
    <cellStyle name="Calculation 25_BSD2" xfId="0"/>
    <cellStyle name="Calculation 26" xfId="0"/>
    <cellStyle name="Calculation 26 2" xfId="0"/>
    <cellStyle name="Calculation 26_BSD2" xfId="0"/>
    <cellStyle name="Calculation 27" xfId="0"/>
    <cellStyle name="Calculation 27 2" xfId="0"/>
    <cellStyle name="Calculation 27_BSD2" xfId="0"/>
    <cellStyle name="Calculation 28" xfId="0"/>
    <cellStyle name="Calculation 28 2" xfId="0"/>
    <cellStyle name="Calculation 28_BSD2" xfId="0"/>
    <cellStyle name="Calculation 29" xfId="0"/>
    <cellStyle name="Calculation 29 2" xfId="0"/>
    <cellStyle name="Calculation 29_BSD2" xfId="0"/>
    <cellStyle name="Calculation 3" xfId="0"/>
    <cellStyle name="Calculation 3 2" xfId="0"/>
    <cellStyle name="Calculation 3 2 2" xfId="0"/>
    <cellStyle name="Calculation 3 3" xfId="0"/>
    <cellStyle name="Calculation 3 4" xfId="0"/>
    <cellStyle name="Calculation 30" xfId="0"/>
    <cellStyle name="Calculation 30 2" xfId="0"/>
    <cellStyle name="Calculation 30_BSD2" xfId="0"/>
    <cellStyle name="Calculation 31" xfId="0"/>
    <cellStyle name="Calculation 31 2" xfId="0"/>
    <cellStyle name="Calculation 31_BSD2" xfId="0"/>
    <cellStyle name="Calculation 32" xfId="0"/>
    <cellStyle name="Calculation 32 2" xfId="0"/>
    <cellStyle name="Calculation 32_BSD2" xfId="0"/>
    <cellStyle name="Calculation 33" xfId="0"/>
    <cellStyle name="Calculation 33 2" xfId="0"/>
    <cellStyle name="Calculation 33_BSD2" xfId="0"/>
    <cellStyle name="Calculation 34" xfId="0"/>
    <cellStyle name="Calculation 34 2" xfId="0"/>
    <cellStyle name="Calculation 34_BSD2" xfId="0"/>
    <cellStyle name="Calculation 35" xfId="0"/>
    <cellStyle name="Calculation 35 2" xfId="0"/>
    <cellStyle name="Calculation 35_BSD2" xfId="0"/>
    <cellStyle name="Calculation 36" xfId="0"/>
    <cellStyle name="Calculation 36 2" xfId="0"/>
    <cellStyle name="Calculation 36_BSD2" xfId="0"/>
    <cellStyle name="Calculation 37" xfId="0"/>
    <cellStyle name="Calculation 37 2" xfId="0"/>
    <cellStyle name="Calculation 37_BSD2" xfId="0"/>
    <cellStyle name="Calculation 38" xfId="0"/>
    <cellStyle name="Calculation 38 2" xfId="0"/>
    <cellStyle name="Calculation 38_BSD2" xfId="0"/>
    <cellStyle name="Calculation 39" xfId="0"/>
    <cellStyle name="Calculation 39 2" xfId="0"/>
    <cellStyle name="Calculation 39_BSD2" xfId="0"/>
    <cellStyle name="Calculation 3_Annexure" xfId="0"/>
    <cellStyle name="Calculation 4" xfId="0"/>
    <cellStyle name="Calculation 4 2" xfId="0"/>
    <cellStyle name="Calculation 4 3" xfId="0"/>
    <cellStyle name="Calculation 4 4" xfId="0"/>
    <cellStyle name="Calculation 40" xfId="0"/>
    <cellStyle name="Calculation 40 2" xfId="0"/>
    <cellStyle name="Calculation 40_BSD2" xfId="0"/>
    <cellStyle name="Calculation 41" xfId="0"/>
    <cellStyle name="Calculation 41 2" xfId="0"/>
    <cellStyle name="Calculation 41_BSD2" xfId="0"/>
    <cellStyle name="Calculation 42" xfId="0"/>
    <cellStyle name="Calculation 42 2" xfId="0"/>
    <cellStyle name="Calculation 42_BSD2" xfId="0"/>
    <cellStyle name="Calculation 43" xfId="0"/>
    <cellStyle name="Calculation 43 2" xfId="0"/>
    <cellStyle name="Calculation 43_BSD2" xfId="0"/>
    <cellStyle name="Calculation 44" xfId="0"/>
    <cellStyle name="Calculation 44 2" xfId="0"/>
    <cellStyle name="Calculation 44_BSD2" xfId="0"/>
    <cellStyle name="Calculation 45" xfId="0"/>
    <cellStyle name="Calculation 45 2" xfId="0"/>
    <cellStyle name="Calculation 45_BSD2" xfId="0"/>
    <cellStyle name="Calculation 46" xfId="0"/>
    <cellStyle name="Calculation 46 2" xfId="0"/>
    <cellStyle name="Calculation 46_BSD2" xfId="0"/>
    <cellStyle name="Calculation 47" xfId="0"/>
    <cellStyle name="Calculation 47 2" xfId="0"/>
    <cellStyle name="Calculation 47_BSD2" xfId="0"/>
    <cellStyle name="Calculation 48" xfId="0"/>
    <cellStyle name="Calculation 48 2" xfId="0"/>
    <cellStyle name="Calculation 48_BSD2" xfId="0"/>
    <cellStyle name="Calculation 49" xfId="0"/>
    <cellStyle name="Calculation 49 2" xfId="0"/>
    <cellStyle name="Calculation 49_BSD2" xfId="0"/>
    <cellStyle name="Calculation 4_Annexure" xfId="0"/>
    <cellStyle name="Calculation 5" xfId="0"/>
    <cellStyle name="Calculation 5 2" xfId="0"/>
    <cellStyle name="Calculation 5 3" xfId="0"/>
    <cellStyle name="Calculation 5 4" xfId="0"/>
    <cellStyle name="Calculation 50" xfId="0"/>
    <cellStyle name="Calculation 50 2" xfId="0"/>
    <cellStyle name="Calculation 50_BSD2" xfId="0"/>
    <cellStyle name="Calculation 51" xfId="0"/>
    <cellStyle name="Calculation 51 2" xfId="0"/>
    <cellStyle name="Calculation 51_BSD2" xfId="0"/>
    <cellStyle name="Calculation 52" xfId="0"/>
    <cellStyle name="Calculation 52 2" xfId="0"/>
    <cellStyle name="Calculation 52_BSD2" xfId="0"/>
    <cellStyle name="Calculation 53" xfId="0"/>
    <cellStyle name="Calculation 53 2" xfId="0"/>
    <cellStyle name="Calculation 53_BSD2" xfId="0"/>
    <cellStyle name="Calculation 54" xfId="0"/>
    <cellStyle name="Calculation 54 2" xfId="0"/>
    <cellStyle name="Calculation 54_BSD2" xfId="0"/>
    <cellStyle name="Calculation 55" xfId="0"/>
    <cellStyle name="Calculation 55 2" xfId="0"/>
    <cellStyle name="Calculation 55_BSD2" xfId="0"/>
    <cellStyle name="Calculation 56" xfId="0"/>
    <cellStyle name="Calculation 56 2" xfId="0"/>
    <cellStyle name="Calculation 56_BSD2" xfId="0"/>
    <cellStyle name="Calculation 57" xfId="0"/>
    <cellStyle name="Calculation 57 2" xfId="0"/>
    <cellStyle name="Calculation 57_BSD2" xfId="0"/>
    <cellStyle name="Calculation 58" xfId="0"/>
    <cellStyle name="Calculation 58 2" xfId="0"/>
    <cellStyle name="Calculation 58_BSD2" xfId="0"/>
    <cellStyle name="Calculation 59" xfId="0"/>
    <cellStyle name="Calculation 59 2" xfId="0"/>
    <cellStyle name="Calculation 59_BSD2" xfId="0"/>
    <cellStyle name="Calculation 5_Annexure" xfId="0"/>
    <cellStyle name="Calculation 6" xfId="0"/>
    <cellStyle name="Calculation 6 2" xfId="0"/>
    <cellStyle name="Calculation 6 3" xfId="0"/>
    <cellStyle name="Calculation 6 4" xfId="0"/>
    <cellStyle name="Calculation 60" xfId="0"/>
    <cellStyle name="Calculation 61" xfId="0"/>
    <cellStyle name="Calculation 62" xfId="0"/>
    <cellStyle name="Calculation 63" xfId="0"/>
    <cellStyle name="Calculation 64" xfId="0"/>
    <cellStyle name="Calculation 65" xfId="0"/>
    <cellStyle name="Calculation 66" xfId="0"/>
    <cellStyle name="Calculation 67" xfId="0"/>
    <cellStyle name="Calculation 68" xfId="0"/>
    <cellStyle name="Calculation 69" xfId="0"/>
    <cellStyle name="Calculation 6_Annexure" xfId="0"/>
    <cellStyle name="Calculation 7" xfId="0"/>
    <cellStyle name="Calculation 7 10" xfId="0"/>
    <cellStyle name="Calculation 7 11" xfId="0"/>
    <cellStyle name="Calculation 7 2" xfId="0"/>
    <cellStyle name="Calculation 7 3" xfId="0"/>
    <cellStyle name="Calculation 7 4" xfId="0"/>
    <cellStyle name="Calculation 7 5" xfId="0"/>
    <cellStyle name="Calculation 7 6" xfId="0"/>
    <cellStyle name="Calculation 7 7" xfId="0"/>
    <cellStyle name="Calculation 7 8" xfId="0"/>
    <cellStyle name="Calculation 7 9" xfId="0"/>
    <cellStyle name="Calculation 70" xfId="0"/>
    <cellStyle name="Calculation 71" xfId="0"/>
    <cellStyle name="Calculation 72" xfId="0"/>
    <cellStyle name="Calculation 73" xfId="0"/>
    <cellStyle name="Calculation 74" xfId="0"/>
    <cellStyle name="Calculation 75" xfId="0"/>
    <cellStyle name="Calculation 76" xfId="0"/>
    <cellStyle name="Calculation 77" xfId="0"/>
    <cellStyle name="Calculation 78" xfId="0"/>
    <cellStyle name="Calculation 79" xfId="0"/>
    <cellStyle name="Calculation 7_Annexure" xfId="0"/>
    <cellStyle name="Calculation 8" xfId="0"/>
    <cellStyle name="Calculation 8 2" xfId="0"/>
    <cellStyle name="Calculation 8 3" xfId="0"/>
    <cellStyle name="Calculation 80" xfId="0"/>
    <cellStyle name="Calculation 81" xfId="0"/>
    <cellStyle name="Calculation 82" xfId="0"/>
    <cellStyle name="Calculation 83" xfId="0"/>
    <cellStyle name="Calculation 84" xfId="0"/>
    <cellStyle name="Calculation 85" xfId="0"/>
    <cellStyle name="Calculation 86" xfId="0"/>
    <cellStyle name="Calculation 87" xfId="0"/>
    <cellStyle name="Calculation 88" xfId="0"/>
    <cellStyle name="Calculation 89" xfId="0"/>
    <cellStyle name="Calculation 8_BSD2" xfId="0"/>
    <cellStyle name="Calculation 9" xfId="0"/>
    <cellStyle name="Calculation 9 2" xfId="0"/>
    <cellStyle name="Calculation 9 3" xfId="0"/>
    <cellStyle name="Calculation 90" xfId="0"/>
    <cellStyle name="Calculation 91" xfId="0"/>
    <cellStyle name="Calculation 92" xfId="0"/>
    <cellStyle name="Calculation 93" xfId="0"/>
    <cellStyle name="Calculation 9_BSD2" xfId="0"/>
    <cellStyle name="Cellule liée" xfId="0"/>
    <cellStyle name="Cents" xfId="0"/>
    <cellStyle name="Check - Plug" xfId="0"/>
    <cellStyle name="Check Cell 10" xfId="0"/>
    <cellStyle name="Check Cell 10 2" xfId="0"/>
    <cellStyle name="Check Cell 10 3" xfId="0"/>
    <cellStyle name="Check Cell 10_BSD2" xfId="0"/>
    <cellStyle name="Check Cell 11" xfId="0"/>
    <cellStyle name="Check Cell 11 2" xfId="0"/>
    <cellStyle name="Check Cell 11 3" xfId="0"/>
    <cellStyle name="Check Cell 11_BSD2" xfId="0"/>
    <cellStyle name="Check Cell 12" xfId="0"/>
    <cellStyle name="Check Cell 12 2" xfId="0"/>
    <cellStyle name="Check Cell 12 3" xfId="0"/>
    <cellStyle name="Check Cell 12_BSD2" xfId="0"/>
    <cellStyle name="Check Cell 13" xfId="0"/>
    <cellStyle name="Check Cell 13 2" xfId="0"/>
    <cellStyle name="Check Cell 13_BSD2" xfId="0"/>
    <cellStyle name="Check Cell 14" xfId="0"/>
    <cellStyle name="Check Cell 14 2" xfId="0"/>
    <cellStyle name="Check Cell 14_BSD2" xfId="0"/>
    <cellStyle name="Check Cell 15" xfId="0"/>
    <cellStyle name="Check Cell 15 2" xfId="0"/>
    <cellStyle name="Check Cell 15_BSD2" xfId="0"/>
    <cellStyle name="Check Cell 16" xfId="0"/>
    <cellStyle name="Check Cell 16 2" xfId="0"/>
    <cellStyle name="Check Cell 16_BSD2" xfId="0"/>
    <cellStyle name="Check Cell 17" xfId="0"/>
    <cellStyle name="Check Cell 17 2" xfId="0"/>
    <cellStyle name="Check Cell 17_BSD2" xfId="0"/>
    <cellStyle name="Check Cell 18" xfId="0"/>
    <cellStyle name="Check Cell 18 2" xfId="0"/>
    <cellStyle name="Check Cell 18_BSD2" xfId="0"/>
    <cellStyle name="Check Cell 19" xfId="0"/>
    <cellStyle name="Check Cell 19 2" xfId="0"/>
    <cellStyle name="Check Cell 19_BSD2" xfId="0"/>
    <cellStyle name="Check Cell 2" xfId="0"/>
    <cellStyle name="Check Cell 2 10" xfId="0"/>
    <cellStyle name="Check Cell 2 11" xfId="0"/>
    <cellStyle name="Check Cell 2 12" xfId="0"/>
    <cellStyle name="Check Cell 2 2" xfId="0"/>
    <cellStyle name="Check Cell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4 2" xfId="0"/>
    <cellStyle name="Check Cell 2 4_BSD2" xfId="0"/>
    <cellStyle name="Check Cell 2 5" xfId="0"/>
    <cellStyle name="Check Cell 2 6" xfId="0"/>
    <cellStyle name="Check Cell 2 7" xfId="0"/>
    <cellStyle name="Check Cell 2 8" xfId="0"/>
    <cellStyle name="Check Cell 2 8 2" xfId="0"/>
    <cellStyle name="Check Cell 2 8_BSD2" xfId="0"/>
    <cellStyle name="Check Cell 2 9" xfId="0"/>
    <cellStyle name="Check Cell 20" xfId="0"/>
    <cellStyle name="Check Cell 20 2" xfId="0"/>
    <cellStyle name="Check Cell 20_BSD2" xfId="0"/>
    <cellStyle name="Check Cell 21" xfId="0"/>
    <cellStyle name="Check Cell 21 2" xfId="0"/>
    <cellStyle name="Check Cell 21_BSD2" xfId="0"/>
    <cellStyle name="Check Cell 22" xfId="0"/>
    <cellStyle name="Check Cell 22 2" xfId="0"/>
    <cellStyle name="Check Cell 22_BSD2" xfId="0"/>
    <cellStyle name="Check Cell 23" xfId="0"/>
    <cellStyle name="Check Cell 23 2" xfId="0"/>
    <cellStyle name="Check Cell 23_BSD2" xfId="0"/>
    <cellStyle name="Check Cell 24" xfId="0"/>
    <cellStyle name="Check Cell 24 2" xfId="0"/>
    <cellStyle name="Check Cell 24_BSD2" xfId="0"/>
    <cellStyle name="Check Cell 25" xfId="0"/>
    <cellStyle name="Check Cell 25 2" xfId="0"/>
    <cellStyle name="Check Cell 25_BSD2" xfId="0"/>
    <cellStyle name="Check Cell 26" xfId="0"/>
    <cellStyle name="Check Cell 26 2" xfId="0"/>
    <cellStyle name="Check Cell 26_BSD2" xfId="0"/>
    <cellStyle name="Check Cell 27" xfId="0"/>
    <cellStyle name="Check Cell 27 2" xfId="0"/>
    <cellStyle name="Check Cell 27_BSD2" xfId="0"/>
    <cellStyle name="Check Cell 28" xfId="0"/>
    <cellStyle name="Check Cell 28 2" xfId="0"/>
    <cellStyle name="Check Cell 28_BSD2" xfId="0"/>
    <cellStyle name="Check Cell 29" xfId="0"/>
    <cellStyle name="Check Cell 29 2" xfId="0"/>
    <cellStyle name="Check Cell 29_BSD2" xfId="0"/>
    <cellStyle name="Check Cell 3" xfId="0"/>
    <cellStyle name="Check Cell 3 2" xfId="0"/>
    <cellStyle name="Check Cell 3 2 2" xfId="0"/>
    <cellStyle name="Check Cell 3 3" xfId="0"/>
    <cellStyle name="Check Cell 3 4" xfId="0"/>
    <cellStyle name="Check Cell 30" xfId="0"/>
    <cellStyle name="Check Cell 30 2" xfId="0"/>
    <cellStyle name="Check Cell 30_BSD2" xfId="0"/>
    <cellStyle name="Check Cell 31" xfId="0"/>
    <cellStyle name="Check Cell 31 2" xfId="0"/>
    <cellStyle name="Check Cell 31_BSD2" xfId="0"/>
    <cellStyle name="Check Cell 32" xfId="0"/>
    <cellStyle name="Check Cell 32 2" xfId="0"/>
    <cellStyle name="Check Cell 32_BSD2" xfId="0"/>
    <cellStyle name="Check Cell 33" xfId="0"/>
    <cellStyle name="Check Cell 33 2" xfId="0"/>
    <cellStyle name="Check Cell 33_BSD2" xfId="0"/>
    <cellStyle name="Check Cell 34" xfId="0"/>
    <cellStyle name="Check Cell 34 2" xfId="0"/>
    <cellStyle name="Check Cell 34_BSD2" xfId="0"/>
    <cellStyle name="Check Cell 35" xfId="0"/>
    <cellStyle name="Check Cell 35 2" xfId="0"/>
    <cellStyle name="Check Cell 35_BSD2" xfId="0"/>
    <cellStyle name="Check Cell 36" xfId="0"/>
    <cellStyle name="Check Cell 36 2" xfId="0"/>
    <cellStyle name="Check Cell 36_BSD2" xfId="0"/>
    <cellStyle name="Check Cell 37" xfId="0"/>
    <cellStyle name="Check Cell 37 2" xfId="0"/>
    <cellStyle name="Check Cell 37_BSD2" xfId="0"/>
    <cellStyle name="Check Cell 38" xfId="0"/>
    <cellStyle name="Check Cell 38 2" xfId="0"/>
    <cellStyle name="Check Cell 38_BSD2" xfId="0"/>
    <cellStyle name="Check Cell 39" xfId="0"/>
    <cellStyle name="Check Cell 39 2" xfId="0"/>
    <cellStyle name="Check Cell 39_BSD2" xfId="0"/>
    <cellStyle name="Check Cell 3_Annexure" xfId="0"/>
    <cellStyle name="Check Cell 4" xfId="0"/>
    <cellStyle name="Check Cell 4 2" xfId="0"/>
    <cellStyle name="Check Cell 4 3" xfId="0"/>
    <cellStyle name="Check Cell 4 4" xfId="0"/>
    <cellStyle name="Check Cell 40" xfId="0"/>
    <cellStyle name="Check Cell 40 2" xfId="0"/>
    <cellStyle name="Check Cell 40_BSD2" xfId="0"/>
    <cellStyle name="Check Cell 41" xfId="0"/>
    <cellStyle name="Check Cell 41 2" xfId="0"/>
    <cellStyle name="Check Cell 41_BSD2" xfId="0"/>
    <cellStyle name="Check Cell 42" xfId="0"/>
    <cellStyle name="Check Cell 42 2" xfId="0"/>
    <cellStyle name="Check Cell 42_BSD2" xfId="0"/>
    <cellStyle name="Check Cell 43" xfId="0"/>
    <cellStyle name="Check Cell 43 2" xfId="0"/>
    <cellStyle name="Check Cell 43_BSD2" xfId="0"/>
    <cellStyle name="Check Cell 44" xfId="0"/>
    <cellStyle name="Check Cell 44 2" xfId="0"/>
    <cellStyle name="Check Cell 44_BSD2" xfId="0"/>
    <cellStyle name="Check Cell 45" xfId="0"/>
    <cellStyle name="Check Cell 45 2" xfId="0"/>
    <cellStyle name="Check Cell 45_BSD2" xfId="0"/>
    <cellStyle name="Check Cell 46" xfId="0"/>
    <cellStyle name="Check Cell 46 2" xfId="0"/>
    <cellStyle name="Check Cell 46_BSD2" xfId="0"/>
    <cellStyle name="Check Cell 47" xfId="0"/>
    <cellStyle name="Check Cell 47 2" xfId="0"/>
    <cellStyle name="Check Cell 47_BSD2" xfId="0"/>
    <cellStyle name="Check Cell 48" xfId="0"/>
    <cellStyle name="Check Cell 48 2" xfId="0"/>
    <cellStyle name="Check Cell 48_BSD2" xfId="0"/>
    <cellStyle name="Check Cell 49" xfId="0"/>
    <cellStyle name="Check Cell 49 2" xfId="0"/>
    <cellStyle name="Check Cell 49_BSD2" xfId="0"/>
    <cellStyle name="Check Cell 4_Annexure" xfId="0"/>
    <cellStyle name="Check Cell 5" xfId="0"/>
    <cellStyle name="Check Cell 5 2" xfId="0"/>
    <cellStyle name="Check Cell 5 3" xfId="0"/>
    <cellStyle name="Check Cell 5 4" xfId="0"/>
    <cellStyle name="Check Cell 50" xfId="0"/>
    <cellStyle name="Check Cell 50 2" xfId="0"/>
    <cellStyle name="Check Cell 50_BSD2" xfId="0"/>
    <cellStyle name="Check Cell 51" xfId="0"/>
    <cellStyle name="Check Cell 51 2" xfId="0"/>
    <cellStyle name="Check Cell 51_BSD2" xfId="0"/>
    <cellStyle name="Check Cell 52" xfId="0"/>
    <cellStyle name="Check Cell 52 2" xfId="0"/>
    <cellStyle name="Check Cell 52_BSD2" xfId="0"/>
    <cellStyle name="Check Cell 53" xfId="0"/>
    <cellStyle name="Check Cell 53 2" xfId="0"/>
    <cellStyle name="Check Cell 53_BSD2" xfId="0"/>
    <cellStyle name="Check Cell 54" xfId="0"/>
    <cellStyle name="Check Cell 54 2" xfId="0"/>
    <cellStyle name="Check Cell 54_BSD2" xfId="0"/>
    <cellStyle name="Check Cell 55" xfId="0"/>
    <cellStyle name="Check Cell 55 2" xfId="0"/>
    <cellStyle name="Check Cell 55_BSD2" xfId="0"/>
    <cellStyle name="Check Cell 56" xfId="0"/>
    <cellStyle name="Check Cell 56 2" xfId="0"/>
    <cellStyle name="Check Cell 56_BSD2" xfId="0"/>
    <cellStyle name="Check Cell 57" xfId="0"/>
    <cellStyle name="Check Cell 57 2" xfId="0"/>
    <cellStyle name="Check Cell 57_BSD2" xfId="0"/>
    <cellStyle name="Check Cell 58" xfId="0"/>
    <cellStyle name="Check Cell 58 2" xfId="0"/>
    <cellStyle name="Check Cell 58_BSD2" xfId="0"/>
    <cellStyle name="Check Cell 59" xfId="0"/>
    <cellStyle name="Check Cell 59 2" xfId="0"/>
    <cellStyle name="Check Cell 59_BSD2" xfId="0"/>
    <cellStyle name="Check Cell 5_Annexure" xfId="0"/>
    <cellStyle name="Check Cell 6" xfId="0"/>
    <cellStyle name="Check Cell 6 2" xfId="0"/>
    <cellStyle name="Check Cell 6 3" xfId="0"/>
    <cellStyle name="Check Cell 6 4" xfId="0"/>
    <cellStyle name="Check Cell 60" xfId="0"/>
    <cellStyle name="Check Cell 61" xfId="0"/>
    <cellStyle name="Check Cell 62" xfId="0"/>
    <cellStyle name="Check Cell 63" xfId="0"/>
    <cellStyle name="Check Cell 64" xfId="0"/>
    <cellStyle name="Check Cell 65" xfId="0"/>
    <cellStyle name="Check Cell 66" xfId="0"/>
    <cellStyle name="Check Cell 67" xfId="0"/>
    <cellStyle name="Check Cell 68" xfId="0"/>
    <cellStyle name="Check Cell 69" xfId="0"/>
    <cellStyle name="Check Cell 6_Annexure" xfId="0"/>
    <cellStyle name="Check Cell 7" xfId="0"/>
    <cellStyle name="Check Cell 7 10" xfId="0"/>
    <cellStyle name="Check Cell 7 11" xfId="0"/>
    <cellStyle name="Check Cell 7 2" xfId="0"/>
    <cellStyle name="Check Cell 7 3" xfId="0"/>
    <cellStyle name="Check Cell 7 4" xfId="0"/>
    <cellStyle name="Check Cell 7 5" xfId="0"/>
    <cellStyle name="Check Cell 7 6" xfId="0"/>
    <cellStyle name="Check Cell 7 7" xfId="0"/>
    <cellStyle name="Check Cell 7 8" xfId="0"/>
    <cellStyle name="Check Cell 7 9" xfId="0"/>
    <cellStyle name="Check Cell 70" xfId="0"/>
    <cellStyle name="Check Cell 71" xfId="0"/>
    <cellStyle name="Check Cell 72" xfId="0"/>
    <cellStyle name="Check Cell 73" xfId="0"/>
    <cellStyle name="Check Cell 74" xfId="0"/>
    <cellStyle name="Check Cell 75" xfId="0"/>
    <cellStyle name="Check Cell 76" xfId="0"/>
    <cellStyle name="Check Cell 77" xfId="0"/>
    <cellStyle name="Check Cell 78" xfId="0"/>
    <cellStyle name="Check Cell 79" xfId="0"/>
    <cellStyle name="Check Cell 7_Annexure" xfId="0"/>
    <cellStyle name="Check Cell 8" xfId="0"/>
    <cellStyle name="Check Cell 8 2" xfId="0"/>
    <cellStyle name="Check Cell 8 3" xfId="0"/>
    <cellStyle name="Check Cell 80" xfId="0"/>
    <cellStyle name="Check Cell 81" xfId="0"/>
    <cellStyle name="Check Cell 82" xfId="0"/>
    <cellStyle name="Check Cell 83" xfId="0"/>
    <cellStyle name="Check Cell 84" xfId="0"/>
    <cellStyle name="Check Cell 85" xfId="0"/>
    <cellStyle name="Check Cell 86" xfId="0"/>
    <cellStyle name="Check Cell 87" xfId="0"/>
    <cellStyle name="Check Cell 88" xfId="0"/>
    <cellStyle name="Check Cell 89" xfId="0"/>
    <cellStyle name="Check Cell 8_BSD2" xfId="0"/>
    <cellStyle name="Check Cell 9" xfId="0"/>
    <cellStyle name="Check Cell 9 2" xfId="0"/>
    <cellStyle name="Check Cell 9 3" xfId="0"/>
    <cellStyle name="Check Cell 90" xfId="0"/>
    <cellStyle name="Check Cell 91" xfId="0"/>
    <cellStyle name="Check Cell 92" xfId="0"/>
    <cellStyle name="Check Cell 93" xfId="0"/>
    <cellStyle name="Check Cell 9_BSD2" xfId="0"/>
    <cellStyle name="CHF" xfId="0"/>
    <cellStyle name="Clive" xfId="0"/>
    <cellStyle name="Clive 2" xfId="0"/>
    <cellStyle name="Clive 2 2" xfId="0"/>
    <cellStyle name="Clive 3" xfId="0"/>
    <cellStyle name="Clive 3 2" xfId="0"/>
    <cellStyle name="Clive 4" xfId="0"/>
    <cellStyle name="Clive 5" xfId="0"/>
    <cellStyle name="Clive 6" xfId="0"/>
    <cellStyle name="Clive_X" xfId="0"/>
    <cellStyle name="clsAltData" xfId="0"/>
    <cellStyle name="clsAltData 2" xfId="0"/>
    <cellStyle name="clsAltData 3" xfId="0"/>
    <cellStyle name="clsAltDataPrezn1" xfId="0"/>
    <cellStyle name="clsAltDataPrezn3" xfId="0"/>
    <cellStyle name="clsAltMRVData" xfId="0"/>
    <cellStyle name="clsAltMRVData 2" xfId="0"/>
    <cellStyle name="clsAltMRVData 3" xfId="0"/>
    <cellStyle name="clsAltMRVDataPrezn1" xfId="0"/>
    <cellStyle name="clsAltMRVDataPrezn3" xfId="0"/>
    <cellStyle name="clsBlank" xfId="0"/>
    <cellStyle name="clsBlank 2" xfId="0"/>
    <cellStyle name="clsBlank 2 2" xfId="0"/>
    <cellStyle name="clsBlank 3" xfId="0"/>
    <cellStyle name="clsBlank 3 2" xfId="0"/>
    <cellStyle name="clsBlank 4" xfId="0"/>
    <cellStyle name="clsBlank 4 2" xfId="0"/>
    <cellStyle name="clsBlank 5" xfId="0"/>
    <cellStyle name="clsBlank 6" xfId="0"/>
    <cellStyle name="clsBlank 7" xfId="0"/>
    <cellStyle name="clsBlank_X" xfId="0"/>
    <cellStyle name="clsColumnHeader" xfId="0"/>
    <cellStyle name="clsColumnHeader 2" xfId="0"/>
    <cellStyle name="clsColumnHeader 3" xfId="0"/>
    <cellStyle name="clsData" xfId="0"/>
    <cellStyle name="clsData 2" xfId="0"/>
    <cellStyle name="clsData 3" xfId="0"/>
    <cellStyle name="clsDataPrezn1" xfId="0"/>
    <cellStyle name="clsDataPrezn3" xfId="0"/>
    <cellStyle name="clsDefault" xfId="0"/>
    <cellStyle name="clsDefault 2" xfId="0"/>
    <cellStyle name="clsDefault 2 2" xfId="0"/>
    <cellStyle name="clsDefault 3" xfId="0"/>
    <cellStyle name="clsDefault 3 2" xfId="0"/>
    <cellStyle name="clsDefault 4" xfId="0"/>
    <cellStyle name="clsDefault 4 2" xfId="0"/>
    <cellStyle name="clsDefault 5" xfId="0"/>
    <cellStyle name="clsDefault 6" xfId="0"/>
    <cellStyle name="clsDefault 7" xfId="0"/>
    <cellStyle name="clsDefault_X" xfId="0"/>
    <cellStyle name="clsFooter" xfId="0"/>
    <cellStyle name="clsFooter 2" xfId="0"/>
    <cellStyle name="clsFooter 3" xfId="0"/>
    <cellStyle name="clsIndexTableData" xfId="0"/>
    <cellStyle name="clsIndexTableData 2" xfId="0"/>
    <cellStyle name="clsIndexTableData 3" xfId="0"/>
    <cellStyle name="clsIndexTableHdr" xfId="0"/>
    <cellStyle name="clsIndexTableHdr 2" xfId="0"/>
    <cellStyle name="clsIndexTableHdr 3" xfId="0"/>
    <cellStyle name="clsIndexTableTitle" xfId="0"/>
    <cellStyle name="clsIndexTableTitle 2" xfId="0"/>
    <cellStyle name="clsIndexTableTitle 3" xfId="0"/>
    <cellStyle name="clsMRVData" xfId="0"/>
    <cellStyle name="clsMRVData 2" xfId="0"/>
    <cellStyle name="clsMRVData 3" xfId="0"/>
    <cellStyle name="clsMRVDataPrezn1" xfId="0"/>
    <cellStyle name="clsMRVDataPrezn3" xfId="0"/>
    <cellStyle name="clsReportFooter" xfId="0"/>
    <cellStyle name="clsReportFooter 2" xfId="0"/>
    <cellStyle name="clsReportFooter 3" xfId="0"/>
    <cellStyle name="clsReportFooter_1e5bde5f-445f-4192-b3da-7075f8122936(1)" xfId="0"/>
    <cellStyle name="clsReportHeader" xfId="0"/>
    <cellStyle name="clsReportHeader 2" xfId="0"/>
    <cellStyle name="clsReportHeader 3" xfId="0"/>
    <cellStyle name="clsReportHeader_1e5bde5f-445f-4192-b3da-7075f8122936(1)" xfId="0"/>
    <cellStyle name="clsRowHeader" xfId="0"/>
    <cellStyle name="clsRowHeader 2" xfId="0"/>
    <cellStyle name="clsRowHeader 3" xfId="0"/>
    <cellStyle name="clsRowHeader_1e5bde5f-445f-4192-b3da-7075f8122936(1)" xfId="0"/>
    <cellStyle name="clsScale" xfId="0"/>
    <cellStyle name="clsScale 2" xfId="0"/>
    <cellStyle name="clsScale 2 2" xfId="0"/>
    <cellStyle name="clsScale 3" xfId="0"/>
    <cellStyle name="clsScale 4" xfId="0"/>
    <cellStyle name="clsScale_X" xfId="0"/>
    <cellStyle name="clsSection" xfId="0"/>
    <cellStyle name="clsSection 2" xfId="0"/>
    <cellStyle name="clsSection 3" xfId="0"/>
    <cellStyle name="clsSection_1e5bde5f-445f-4192-b3da-7075f8122936(1)" xfId="0"/>
    <cellStyle name="Collegamento ipertestuale" xfId="0"/>
    <cellStyle name="ColumnHeadings" xfId="0"/>
    <cellStyle name="ColumnHeadings2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10" xfId="0"/>
    <cellStyle name="Comma 10 10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3" xfId="0"/>
    <cellStyle name="Comma 10 2 4" xfId="0"/>
    <cellStyle name="Comma 10 3" xfId="0"/>
    <cellStyle name="Comma 10 3 2" xfId="0"/>
    <cellStyle name="Comma 10 3 3" xfId="0"/>
    <cellStyle name="Comma 10 3 4" xfId="0"/>
    <cellStyle name="Comma 10 4" xfId="0"/>
    <cellStyle name="Comma 10 4 2" xfId="0"/>
    <cellStyle name="Comma 10 4 3" xfId="0"/>
    <cellStyle name="Comma 10 5" xfId="0"/>
    <cellStyle name="Comma 10 5 2" xfId="0"/>
    <cellStyle name="Comma 10 6" xfId="0"/>
    <cellStyle name="Comma 10 6 2" xfId="0"/>
    <cellStyle name="Comma 10 7" xfId="0"/>
    <cellStyle name="Comma 10 7 2" xfId="0"/>
    <cellStyle name="Comma 10 8" xfId="0"/>
    <cellStyle name="Comma 10 8 2" xfId="0"/>
    <cellStyle name="Comma 10 9" xfId="0"/>
    <cellStyle name="Comma 10 9 2" xfId="0"/>
    <cellStyle name="Comma 10_Annexure" xfId="0"/>
    <cellStyle name="Comma 11" xfId="0"/>
    <cellStyle name="Comma 11 10" xfId="0"/>
    <cellStyle name="Comma 11 11" xfId="0"/>
    <cellStyle name="Comma 11 12" xfId="0"/>
    <cellStyle name="Comma 11 13" xfId="0"/>
    <cellStyle name="Comma 11 14" xfId="0"/>
    <cellStyle name="Comma 11 15" xfId="0"/>
    <cellStyle name="Comma 11 16" xfId="0"/>
    <cellStyle name="Comma 11 17" xfId="0"/>
    <cellStyle name="Comma 11 18" xfId="0"/>
    <cellStyle name="Comma 11 19" xfId="0"/>
    <cellStyle name="Comma 11 2" xfId="0"/>
    <cellStyle name="Comma 11 2 10" xfId="0"/>
    <cellStyle name="Comma 11 2 11" xfId="0"/>
    <cellStyle name="Comma 11 2 12" xfId="0"/>
    <cellStyle name="Comma 11 2 13" xfId="0"/>
    <cellStyle name="Comma 11 2 14" xfId="0"/>
    <cellStyle name="Comma 11 2 15" xfId="0"/>
    <cellStyle name="Comma 11 2 16" xfId="0"/>
    <cellStyle name="Comma 11 2 17" xfId="0"/>
    <cellStyle name="Comma 11 2 18" xfId="0"/>
    <cellStyle name="Comma 11 2 19" xfId="0"/>
    <cellStyle name="Comma 11 2 2" xfId="0"/>
    <cellStyle name="Comma 11 2 2 2" xfId="0"/>
    <cellStyle name="Comma 11 2 2 3" xfId="0"/>
    <cellStyle name="Comma 11 2 2 4" xfId="0"/>
    <cellStyle name="Comma 11 2 3" xfId="0"/>
    <cellStyle name="Comma 11 2 3 2" xfId="0"/>
    <cellStyle name="Comma 11 2 3 3" xfId="0"/>
    <cellStyle name="Comma 11 2 4" xfId="0"/>
    <cellStyle name="Comma 11 2 5" xfId="0"/>
    <cellStyle name="Comma 11 2 6" xfId="0"/>
    <cellStyle name="Comma 11 2 7" xfId="0"/>
    <cellStyle name="Comma 11 2 8" xfId="0"/>
    <cellStyle name="Comma 11 2 9" xfId="0"/>
    <cellStyle name="Comma 11 20" xfId="0"/>
    <cellStyle name="Comma 11 21" xfId="0"/>
    <cellStyle name="Comma 11 22" xfId="0"/>
    <cellStyle name="Comma 11 23" xfId="0"/>
    <cellStyle name="Comma 11 24" xfId="0"/>
    <cellStyle name="Comma 11 25" xfId="0"/>
    <cellStyle name="Comma 11 26" xfId="0"/>
    <cellStyle name="Comma 11 27" xfId="0"/>
    <cellStyle name="Comma 11 2_Annexure" xfId="0"/>
    <cellStyle name="Comma 11 3" xfId="0"/>
    <cellStyle name="Comma 11 3 10" xfId="0"/>
    <cellStyle name="Comma 11 3 11" xfId="0"/>
    <cellStyle name="Comma 11 3 12" xfId="0"/>
    <cellStyle name="Comma 11 3 13" xfId="0"/>
    <cellStyle name="Comma 11 3 14" xfId="0"/>
    <cellStyle name="Comma 11 3 15" xfId="0"/>
    <cellStyle name="Comma 11 3 16" xfId="0"/>
    <cellStyle name="Comma 11 3 17" xfId="0"/>
    <cellStyle name="Comma 11 3 18" xfId="0"/>
    <cellStyle name="Comma 11 3 19" xfId="0"/>
    <cellStyle name="Comma 11 3 2" xfId="0"/>
    <cellStyle name="Comma 11 3 2 2" xfId="0"/>
    <cellStyle name="Comma 11 3 3" xfId="0"/>
    <cellStyle name="Comma 11 3 3 2" xfId="0"/>
    <cellStyle name="Comma 11 3 4" xfId="0"/>
    <cellStyle name="Comma 11 3 5" xfId="0"/>
    <cellStyle name="Comma 11 3 6" xfId="0"/>
    <cellStyle name="Comma 11 3 7" xfId="0"/>
    <cellStyle name="Comma 11 3 8" xfId="0"/>
    <cellStyle name="Comma 11 3 9" xfId="0"/>
    <cellStyle name="Comma 11 4" xfId="0"/>
    <cellStyle name="Comma 11 4 10" xfId="0"/>
    <cellStyle name="Comma 11 4 11" xfId="0"/>
    <cellStyle name="Comma 11 4 12" xfId="0"/>
    <cellStyle name="Comma 11 4 13" xfId="0"/>
    <cellStyle name="Comma 11 4 14" xfId="0"/>
    <cellStyle name="Comma 11 4 15" xfId="0"/>
    <cellStyle name="Comma 11 4 16" xfId="0"/>
    <cellStyle name="Comma 11 4 17" xfId="0"/>
    <cellStyle name="Comma 11 4 18" xfId="0"/>
    <cellStyle name="Comma 11 4 19" xfId="0"/>
    <cellStyle name="Comma 11 4 2" xfId="0"/>
    <cellStyle name="Comma 11 4 2 2" xfId="0"/>
    <cellStyle name="Comma 11 4 3" xfId="0"/>
    <cellStyle name="Comma 11 4 4" xfId="0"/>
    <cellStyle name="Comma 11 4 5" xfId="0"/>
    <cellStyle name="Comma 11 4 6" xfId="0"/>
    <cellStyle name="Comma 11 4 7" xfId="0"/>
    <cellStyle name="Comma 11 4 8" xfId="0"/>
    <cellStyle name="Comma 11 4 9" xfId="0"/>
    <cellStyle name="Comma 11 5" xfId="0"/>
    <cellStyle name="Comma 11 5 10" xfId="0"/>
    <cellStyle name="Comma 11 5 11" xfId="0"/>
    <cellStyle name="Comma 11 5 12" xfId="0"/>
    <cellStyle name="Comma 11 5 13" xfId="0"/>
    <cellStyle name="Comma 11 5 14" xfId="0"/>
    <cellStyle name="Comma 11 5 15" xfId="0"/>
    <cellStyle name="Comma 11 5 16" xfId="0"/>
    <cellStyle name="Comma 11 5 17" xfId="0"/>
    <cellStyle name="Comma 11 5 18" xfId="0"/>
    <cellStyle name="Comma 11 5 19" xfId="0"/>
    <cellStyle name="Comma 11 5 2" xfId="0"/>
    <cellStyle name="Comma 11 5 3" xfId="0"/>
    <cellStyle name="Comma 11 5 4" xfId="0"/>
    <cellStyle name="Comma 11 5 5" xfId="0"/>
    <cellStyle name="Comma 11 5 6" xfId="0"/>
    <cellStyle name="Comma 11 5 7" xfId="0"/>
    <cellStyle name="Comma 11 5 8" xfId="0"/>
    <cellStyle name="Comma 11 5 9" xfId="0"/>
    <cellStyle name="Comma 11 6" xfId="0"/>
    <cellStyle name="Comma 11 6 10" xfId="0"/>
    <cellStyle name="Comma 11 6 11" xfId="0"/>
    <cellStyle name="Comma 11 6 12" xfId="0"/>
    <cellStyle name="Comma 11 6 13" xfId="0"/>
    <cellStyle name="Comma 11 6 14" xfId="0"/>
    <cellStyle name="Comma 11 6 15" xfId="0"/>
    <cellStyle name="Comma 11 6 16" xfId="0"/>
    <cellStyle name="Comma 11 6 17" xfId="0"/>
    <cellStyle name="Comma 11 6 18" xfId="0"/>
    <cellStyle name="Comma 11 6 19" xfId="0"/>
    <cellStyle name="Comma 11 6 2" xfId="0"/>
    <cellStyle name="Comma 11 6 3" xfId="0"/>
    <cellStyle name="Comma 11 6 4" xfId="0"/>
    <cellStyle name="Comma 11 6 5" xfId="0"/>
    <cellStyle name="Comma 11 6 6" xfId="0"/>
    <cellStyle name="Comma 11 6 7" xfId="0"/>
    <cellStyle name="Comma 11 6 8" xfId="0"/>
    <cellStyle name="Comma 11 6 9" xfId="0"/>
    <cellStyle name="Comma 11 7" xfId="0"/>
    <cellStyle name="Comma 11 7 10" xfId="0"/>
    <cellStyle name="Comma 11 7 11" xfId="0"/>
    <cellStyle name="Comma 11 7 12" xfId="0"/>
    <cellStyle name="Comma 11 7 13" xfId="0"/>
    <cellStyle name="Comma 11 7 14" xfId="0"/>
    <cellStyle name="Comma 11 7 15" xfId="0"/>
    <cellStyle name="Comma 11 7 16" xfId="0"/>
    <cellStyle name="Comma 11 7 17" xfId="0"/>
    <cellStyle name="Comma 11 7 18" xfId="0"/>
    <cellStyle name="Comma 11 7 19" xfId="0"/>
    <cellStyle name="Comma 11 7 2" xfId="0"/>
    <cellStyle name="Comma 11 7 3" xfId="0"/>
    <cellStyle name="Comma 11 7 4" xfId="0"/>
    <cellStyle name="Comma 11 7 5" xfId="0"/>
    <cellStyle name="Comma 11 7 6" xfId="0"/>
    <cellStyle name="Comma 11 7 7" xfId="0"/>
    <cellStyle name="Comma 11 7 8" xfId="0"/>
    <cellStyle name="Comma 11 7 9" xfId="0"/>
    <cellStyle name="Comma 11 8" xfId="0"/>
    <cellStyle name="Comma 11 8 10" xfId="0"/>
    <cellStyle name="Comma 11 8 11" xfId="0"/>
    <cellStyle name="Comma 11 8 12" xfId="0"/>
    <cellStyle name="Comma 11 8 13" xfId="0"/>
    <cellStyle name="Comma 11 8 14" xfId="0"/>
    <cellStyle name="Comma 11 8 15" xfId="0"/>
    <cellStyle name="Comma 11 8 16" xfId="0"/>
    <cellStyle name="Comma 11 8 17" xfId="0"/>
    <cellStyle name="Comma 11 8 18" xfId="0"/>
    <cellStyle name="Comma 11 8 19" xfId="0"/>
    <cellStyle name="Comma 11 8 2" xfId="0"/>
    <cellStyle name="Comma 11 8 3" xfId="0"/>
    <cellStyle name="Comma 11 8 4" xfId="0"/>
    <cellStyle name="Comma 11 8 5" xfId="0"/>
    <cellStyle name="Comma 11 8 6" xfId="0"/>
    <cellStyle name="Comma 11 8 7" xfId="0"/>
    <cellStyle name="Comma 11 8 8" xfId="0"/>
    <cellStyle name="Comma 11 8 9" xfId="0"/>
    <cellStyle name="Comma 11 9" xfId="0"/>
    <cellStyle name="Comma 11_BSD10" xfId="0"/>
    <cellStyle name="Comma 12" xfId="0"/>
    <cellStyle name="Comma 12 10" xfId="0"/>
    <cellStyle name="Comma 12 11" xfId="0"/>
    <cellStyle name="Comma 12 2" xfId="0"/>
    <cellStyle name="Comma 12 2 10" xfId="0"/>
    <cellStyle name="Comma 12 2 11" xfId="0"/>
    <cellStyle name="Comma 12 2 12" xfId="0"/>
    <cellStyle name="Comma 12 2 13" xfId="0"/>
    <cellStyle name="Comma 12 2 14" xfId="0"/>
    <cellStyle name="Comma 12 2 15" xfId="0"/>
    <cellStyle name="Comma 12 2 16" xfId="0"/>
    <cellStyle name="Comma 12 2 17" xfId="0"/>
    <cellStyle name="Comma 12 2 18" xfId="0"/>
    <cellStyle name="Comma 12 2 19" xfId="0"/>
    <cellStyle name="Comma 12 2 2" xfId="0"/>
    <cellStyle name="Comma 12 2 2 2" xfId="0"/>
    <cellStyle name="Comma 12 2 2 3" xfId="0"/>
    <cellStyle name="Comma 12 2 20" xfId="0"/>
    <cellStyle name="Comma 12 2 21" xfId="0"/>
    <cellStyle name="Comma 12 2 22" xfId="0"/>
    <cellStyle name="Comma 12 2 23" xfId="0"/>
    <cellStyle name="Comma 12 2 24" xfId="0"/>
    <cellStyle name="Comma 12 2 25" xfId="0"/>
    <cellStyle name="Comma 12 2 26" xfId="0"/>
    <cellStyle name="Comma 12 2 27" xfId="0"/>
    <cellStyle name="Comma 12 2 28" xfId="0"/>
    <cellStyle name="Comma 12 2 29" xfId="0"/>
    <cellStyle name="Comma 12 2 3" xfId="0"/>
    <cellStyle name="Comma 12 2 3 2" xfId="0"/>
    <cellStyle name="Comma 12 2 3 2 2" xfId="0"/>
    <cellStyle name="Comma 12 2 3 3" xfId="0"/>
    <cellStyle name="Comma 12 2 30" xfId="0"/>
    <cellStyle name="Comma 12 2 31" xfId="0"/>
    <cellStyle name="Comma 12 2 32" xfId="0"/>
    <cellStyle name="Comma 12 2 33" xfId="0"/>
    <cellStyle name="Comma 12 2 34" xfId="0"/>
    <cellStyle name="Comma 12 2 35" xfId="0"/>
    <cellStyle name="Comma 12 2 36" xfId="0"/>
    <cellStyle name="Comma 12 2 37" xfId="0"/>
    <cellStyle name="Comma 12 2 38" xfId="0"/>
    <cellStyle name="Comma 12 2 39" xfId="0"/>
    <cellStyle name="Comma 12 2 4" xfId="0"/>
    <cellStyle name="Comma 12 2 40" xfId="0"/>
    <cellStyle name="Comma 12 2 41" xfId="0"/>
    <cellStyle name="Comma 12 2 42" xfId="0"/>
    <cellStyle name="Comma 12 2 43" xfId="0"/>
    <cellStyle name="Comma 12 2 44" xfId="0"/>
    <cellStyle name="Comma 12 2 45" xfId="0"/>
    <cellStyle name="Comma 12 2 46" xfId="0"/>
    <cellStyle name="Comma 12 2 47" xfId="0"/>
    <cellStyle name="Comma 12 2 48" xfId="0"/>
    <cellStyle name="Comma 12 2 49" xfId="0"/>
    <cellStyle name="Comma 12 2 5" xfId="0"/>
    <cellStyle name="Comma 12 2 50" xfId="0"/>
    <cellStyle name="Comma 12 2 51" xfId="0"/>
    <cellStyle name="Comma 12 2 52" xfId="0"/>
    <cellStyle name="Comma 12 2 53" xfId="0"/>
    <cellStyle name="Comma 12 2 54" xfId="0"/>
    <cellStyle name="Comma 12 2 55" xfId="0"/>
    <cellStyle name="Comma 12 2 56" xfId="0"/>
    <cellStyle name="Comma 12 2 57" xfId="0"/>
    <cellStyle name="Comma 12 2 58" xfId="0"/>
    <cellStyle name="Comma 12 2 59" xfId="0"/>
    <cellStyle name="Comma 12 2 6" xfId="0"/>
    <cellStyle name="Comma 12 2 60" xfId="0"/>
    <cellStyle name="Comma 12 2 61" xfId="0"/>
    <cellStyle name="Comma 12 2 62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3" xfId="0"/>
    <cellStyle name="Comma 12 3 3" xfId="0"/>
    <cellStyle name="Comma 12 3 4" xfId="0"/>
    <cellStyle name="Comma 12 4" xfId="0"/>
    <cellStyle name="Comma 12 4 2" xfId="0"/>
    <cellStyle name="Comma 12 4 3" xfId="0"/>
    <cellStyle name="Comma 12 4 4" xfId="0"/>
    <cellStyle name="Comma 12 5" xfId="0"/>
    <cellStyle name="Comma 12 5 2" xfId="0"/>
    <cellStyle name="Comma 12 5 3" xfId="0"/>
    <cellStyle name="Comma 12 6" xfId="0"/>
    <cellStyle name="Comma 12 6 2" xfId="0"/>
    <cellStyle name="Comma 12 7" xfId="0"/>
    <cellStyle name="Comma 12 8" xfId="0"/>
    <cellStyle name="Comma 12 9" xfId="0"/>
    <cellStyle name="Comma 12_Annexure" xfId="0"/>
    <cellStyle name="Comma 13" xfId="0"/>
    <cellStyle name="Comma 13 10" xfId="0"/>
    <cellStyle name="Comma 13 11" xfId="0"/>
    <cellStyle name="Comma 13 12" xfId="0"/>
    <cellStyle name="Comma 13 13" xfId="0"/>
    <cellStyle name="Comma 13 14" xfId="0"/>
    <cellStyle name="Comma 13 15" xfId="0"/>
    <cellStyle name="Comma 13 16" xfId="0"/>
    <cellStyle name="Comma 13 17" xfId="0"/>
    <cellStyle name="Comma 13 18" xfId="0"/>
    <cellStyle name="Comma 13 19" xfId="0"/>
    <cellStyle name="Comma 13 2" xfId="0"/>
    <cellStyle name="Comma 13 2 2" xfId="0"/>
    <cellStyle name="Comma 13 2 2 2" xfId="0"/>
    <cellStyle name="Comma 13 2 2 2 2" xfId="0"/>
    <cellStyle name="Comma 13 2 2 3" xfId="0"/>
    <cellStyle name="Comma 13 2 2 4" xfId="0"/>
    <cellStyle name="Comma 13 2 2 5" xfId="0"/>
    <cellStyle name="Comma 13 2 2 6" xfId="0"/>
    <cellStyle name="Comma 13 2 2 7" xfId="0"/>
    <cellStyle name="Comma 13 2 3" xfId="0"/>
    <cellStyle name="Comma 13 2 3 2" xfId="0"/>
    <cellStyle name="Comma 13 2 4" xfId="0"/>
    <cellStyle name="Comma 13 2 5" xfId="0"/>
    <cellStyle name="Comma 13 20" xfId="0"/>
    <cellStyle name="Comma 13 21" xfId="0"/>
    <cellStyle name="Comma 13 22" xfId="0"/>
    <cellStyle name="Comma 13 2_BSD2" xfId="0"/>
    <cellStyle name="Comma 13 3" xfId="0"/>
    <cellStyle name="Comma 13 3 2" xfId="0"/>
    <cellStyle name="Comma 13 3 3" xfId="0"/>
    <cellStyle name="Comma 13 3 4" xfId="0"/>
    <cellStyle name="Comma 13 3 5" xfId="0"/>
    <cellStyle name="Comma 13 4" xfId="0"/>
    <cellStyle name="Comma 13 4 2" xfId="0"/>
    <cellStyle name="Comma 13 4 3" xfId="0"/>
    <cellStyle name="Comma 13 5" xfId="0"/>
    <cellStyle name="Comma 13 5 2" xfId="0"/>
    <cellStyle name="Comma 13 6" xfId="0"/>
    <cellStyle name="Comma 13 7" xfId="0"/>
    <cellStyle name="Comma 13 8" xfId="0"/>
    <cellStyle name="Comma 13 9" xfId="0"/>
    <cellStyle name="Comma 13_BSD2" xfId="0"/>
    <cellStyle name="Comma 14" xfId="0"/>
    <cellStyle name="Comma 14 10" xfId="0"/>
    <cellStyle name="Comma 14 11" xfId="0"/>
    <cellStyle name="Comma 14 12" xfId="0"/>
    <cellStyle name="Comma 14 2" xfId="0"/>
    <cellStyle name="Comma 14 2 10" xfId="0"/>
    <cellStyle name="Comma 14 2 11" xfId="0"/>
    <cellStyle name="Comma 14 2 12" xfId="0"/>
    <cellStyle name="Comma 14 2 13" xfId="0"/>
    <cellStyle name="Comma 14 2 14" xfId="0"/>
    <cellStyle name="Comma 14 2 15" xfId="0"/>
    <cellStyle name="Comma 14 2 16" xfId="0"/>
    <cellStyle name="Comma 14 2 17" xfId="0"/>
    <cellStyle name="Comma 14 2 2" xfId="0"/>
    <cellStyle name="Comma 14 2 2 2" xfId="0"/>
    <cellStyle name="Comma 14 2 2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6 2" xfId="0"/>
    <cellStyle name="Comma 14 2 7" xfId="0"/>
    <cellStyle name="Comma 14 2 7 2" xfId="0"/>
    <cellStyle name="Comma 14 2 8" xfId="0"/>
    <cellStyle name="Comma 14 2 9" xfId="0"/>
    <cellStyle name="Comma 14 2_BSD2" xfId="0"/>
    <cellStyle name="Comma 14 3" xfId="0"/>
    <cellStyle name="Comma 14 3 2" xfId="0"/>
    <cellStyle name="Comma 14 3 3" xfId="0"/>
    <cellStyle name="Comma 14 4" xfId="0"/>
    <cellStyle name="Comma 14 4 2" xfId="0"/>
    <cellStyle name="Comma 14 4 3" xfId="0"/>
    <cellStyle name="Comma 14 5" xfId="0"/>
    <cellStyle name="Comma 14 5 2" xfId="0"/>
    <cellStyle name="Comma 14 5 3" xfId="0"/>
    <cellStyle name="Comma 14 6" xfId="0"/>
    <cellStyle name="Comma 14 6 2" xfId="0"/>
    <cellStyle name="Comma 14 7" xfId="0"/>
    <cellStyle name="Comma 14 8" xfId="0"/>
    <cellStyle name="Comma 14 9" xfId="0"/>
    <cellStyle name="Comma 14_BSD2" xfId="0"/>
    <cellStyle name="Comma 15" xfId="0"/>
    <cellStyle name="Comma 15 10" xfId="0"/>
    <cellStyle name="Comma 15 10 2" xfId="0"/>
    <cellStyle name="Comma 15 10 2 2" xfId="0"/>
    <cellStyle name="Comma 15 10 2 2 2" xfId="0"/>
    <cellStyle name="Comma 15 10 2 2 3" xfId="0"/>
    <cellStyle name="Comma 15 10 2 3" xfId="0"/>
    <cellStyle name="Comma 15 10 2 3 2" xfId="0"/>
    <cellStyle name="Comma 15 10 2 3 3" xfId="0"/>
    <cellStyle name="Comma 15 10 2 4" xfId="0"/>
    <cellStyle name="Comma 15 10 2 4 2" xfId="0"/>
    <cellStyle name="Comma 15 10 2 4 3" xfId="0"/>
    <cellStyle name="Comma 15 10 2 5" xfId="0"/>
    <cellStyle name="Comma 15 10 2 5 2" xfId="0"/>
    <cellStyle name="Comma 15 10 2 5 3" xfId="0"/>
    <cellStyle name="Comma 15 10 2 6" xfId="0"/>
    <cellStyle name="Comma 15 10 2 7" xfId="0"/>
    <cellStyle name="Comma 15 10 3" xfId="0"/>
    <cellStyle name="Comma 15 10 3 2" xfId="0"/>
    <cellStyle name="Comma 15 10 3 3" xfId="0"/>
    <cellStyle name="Comma 15 10 4" xfId="0"/>
    <cellStyle name="Comma 15 10 4 2" xfId="0"/>
    <cellStyle name="Comma 15 10 4 3" xfId="0"/>
    <cellStyle name="Comma 15 10 5" xfId="0"/>
    <cellStyle name="Comma 15 10 5 2" xfId="0"/>
    <cellStyle name="Comma 15 10 5 3" xfId="0"/>
    <cellStyle name="Comma 15 10 6" xfId="0"/>
    <cellStyle name="Comma 15 10 6 2" xfId="0"/>
    <cellStyle name="Comma 15 10 6 3" xfId="0"/>
    <cellStyle name="Comma 15 10 7" xfId="0"/>
    <cellStyle name="Comma 15 10 8" xfId="0"/>
    <cellStyle name="Comma 15 11" xfId="0"/>
    <cellStyle name="Comma 15 11 2" xfId="0"/>
    <cellStyle name="Comma 15 11 2 2" xfId="0"/>
    <cellStyle name="Comma 15 11 2 2 2" xfId="0"/>
    <cellStyle name="Comma 15 11 2 2 3" xfId="0"/>
    <cellStyle name="Comma 15 11 2 3" xfId="0"/>
    <cellStyle name="Comma 15 11 2 3 2" xfId="0"/>
    <cellStyle name="Comma 15 11 2 3 3" xfId="0"/>
    <cellStyle name="Comma 15 11 2 4" xfId="0"/>
    <cellStyle name="Comma 15 11 2 4 2" xfId="0"/>
    <cellStyle name="Comma 15 11 2 4 3" xfId="0"/>
    <cellStyle name="Comma 15 11 2 5" xfId="0"/>
    <cellStyle name="Comma 15 11 2 5 2" xfId="0"/>
    <cellStyle name="Comma 15 11 2 5 3" xfId="0"/>
    <cellStyle name="Comma 15 11 2 6" xfId="0"/>
    <cellStyle name="Comma 15 11 2 7" xfId="0"/>
    <cellStyle name="Comma 15 11 3" xfId="0"/>
    <cellStyle name="Comma 15 11 3 2" xfId="0"/>
    <cellStyle name="Comma 15 11 3 3" xfId="0"/>
    <cellStyle name="Comma 15 11 4" xfId="0"/>
    <cellStyle name="Comma 15 11 4 2" xfId="0"/>
    <cellStyle name="Comma 15 11 4 3" xfId="0"/>
    <cellStyle name="Comma 15 11 5" xfId="0"/>
    <cellStyle name="Comma 15 11 5 2" xfId="0"/>
    <cellStyle name="Comma 15 11 5 3" xfId="0"/>
    <cellStyle name="Comma 15 11 6" xfId="0"/>
    <cellStyle name="Comma 15 11 6 2" xfId="0"/>
    <cellStyle name="Comma 15 11 6 3" xfId="0"/>
    <cellStyle name="Comma 15 11 7" xfId="0"/>
    <cellStyle name="Comma 15 11 8" xfId="0"/>
    <cellStyle name="Comma 15 12" xfId="0"/>
    <cellStyle name="Comma 15 12 2" xfId="0"/>
    <cellStyle name="Comma 15 12 2 2" xfId="0"/>
    <cellStyle name="Comma 15 12 2 2 2" xfId="0"/>
    <cellStyle name="Comma 15 12 2 2 3" xfId="0"/>
    <cellStyle name="Comma 15 12 2 3" xfId="0"/>
    <cellStyle name="Comma 15 12 2 3 2" xfId="0"/>
    <cellStyle name="Comma 15 12 2 3 3" xfId="0"/>
    <cellStyle name="Comma 15 12 2 4" xfId="0"/>
    <cellStyle name="Comma 15 12 2 4 2" xfId="0"/>
    <cellStyle name="Comma 15 12 2 4 3" xfId="0"/>
    <cellStyle name="Comma 15 12 2 5" xfId="0"/>
    <cellStyle name="Comma 15 12 2 5 2" xfId="0"/>
    <cellStyle name="Comma 15 12 2 5 3" xfId="0"/>
    <cellStyle name="Comma 15 12 2 6" xfId="0"/>
    <cellStyle name="Comma 15 12 2 7" xfId="0"/>
    <cellStyle name="Comma 15 12 3" xfId="0"/>
    <cellStyle name="Comma 15 12 3 2" xfId="0"/>
    <cellStyle name="Comma 15 12 3 3" xfId="0"/>
    <cellStyle name="Comma 15 12 4" xfId="0"/>
    <cellStyle name="Comma 15 12 4 2" xfId="0"/>
    <cellStyle name="Comma 15 12 4 3" xfId="0"/>
    <cellStyle name="Comma 15 12 5" xfId="0"/>
    <cellStyle name="Comma 15 12 5 2" xfId="0"/>
    <cellStyle name="Comma 15 12 5 3" xfId="0"/>
    <cellStyle name="Comma 15 12 6" xfId="0"/>
    <cellStyle name="Comma 15 12 6 2" xfId="0"/>
    <cellStyle name="Comma 15 12 6 3" xfId="0"/>
    <cellStyle name="Comma 15 12 7" xfId="0"/>
    <cellStyle name="Comma 15 12 8" xfId="0"/>
    <cellStyle name="Comma 15 13" xfId="0"/>
    <cellStyle name="Comma 15 13 2" xfId="0"/>
    <cellStyle name="Comma 15 13 2 2" xfId="0"/>
    <cellStyle name="Comma 15 13 2 2 2" xfId="0"/>
    <cellStyle name="Comma 15 13 2 2 3" xfId="0"/>
    <cellStyle name="Comma 15 13 2 3" xfId="0"/>
    <cellStyle name="Comma 15 13 2 3 2" xfId="0"/>
    <cellStyle name="Comma 15 13 2 3 3" xfId="0"/>
    <cellStyle name="Comma 15 13 2 4" xfId="0"/>
    <cellStyle name="Comma 15 13 2 4 2" xfId="0"/>
    <cellStyle name="Comma 15 13 2 4 3" xfId="0"/>
    <cellStyle name="Comma 15 13 2 5" xfId="0"/>
    <cellStyle name="Comma 15 13 2 5 2" xfId="0"/>
    <cellStyle name="Comma 15 13 2 5 3" xfId="0"/>
    <cellStyle name="Comma 15 13 2 6" xfId="0"/>
    <cellStyle name="Comma 15 13 2 7" xfId="0"/>
    <cellStyle name="Comma 15 13 3" xfId="0"/>
    <cellStyle name="Comma 15 13 3 2" xfId="0"/>
    <cellStyle name="Comma 15 13 3 3" xfId="0"/>
    <cellStyle name="Comma 15 13 4" xfId="0"/>
    <cellStyle name="Comma 15 13 4 2" xfId="0"/>
    <cellStyle name="Comma 15 13 4 3" xfId="0"/>
    <cellStyle name="Comma 15 13 5" xfId="0"/>
    <cellStyle name="Comma 15 13 5 2" xfId="0"/>
    <cellStyle name="Comma 15 13 5 3" xfId="0"/>
    <cellStyle name="Comma 15 13 6" xfId="0"/>
    <cellStyle name="Comma 15 13 6 2" xfId="0"/>
    <cellStyle name="Comma 15 13 6 3" xfId="0"/>
    <cellStyle name="Comma 15 13 7" xfId="0"/>
    <cellStyle name="Comma 15 13 8" xfId="0"/>
    <cellStyle name="Comma 15 14" xfId="0"/>
    <cellStyle name="Comma 15 14 2" xfId="0"/>
    <cellStyle name="Comma 15 14 2 2" xfId="0"/>
    <cellStyle name="Comma 15 14 2 2 2" xfId="0"/>
    <cellStyle name="Comma 15 14 2 2 3" xfId="0"/>
    <cellStyle name="Comma 15 14 2 3" xfId="0"/>
    <cellStyle name="Comma 15 14 2 3 2" xfId="0"/>
    <cellStyle name="Comma 15 14 2 3 3" xfId="0"/>
    <cellStyle name="Comma 15 14 2 4" xfId="0"/>
    <cellStyle name="Comma 15 14 2 4 2" xfId="0"/>
    <cellStyle name="Comma 15 14 2 4 3" xfId="0"/>
    <cellStyle name="Comma 15 14 2 5" xfId="0"/>
    <cellStyle name="Comma 15 14 2 5 2" xfId="0"/>
    <cellStyle name="Comma 15 14 2 5 3" xfId="0"/>
    <cellStyle name="Comma 15 14 2 6" xfId="0"/>
    <cellStyle name="Comma 15 14 2 7" xfId="0"/>
    <cellStyle name="Comma 15 14 3" xfId="0"/>
    <cellStyle name="Comma 15 14 3 2" xfId="0"/>
    <cellStyle name="Comma 15 14 3 3" xfId="0"/>
    <cellStyle name="Comma 15 14 4" xfId="0"/>
    <cellStyle name="Comma 15 14 4 2" xfId="0"/>
    <cellStyle name="Comma 15 14 4 3" xfId="0"/>
    <cellStyle name="Comma 15 14 5" xfId="0"/>
    <cellStyle name="Comma 15 14 5 2" xfId="0"/>
    <cellStyle name="Comma 15 14 5 3" xfId="0"/>
    <cellStyle name="Comma 15 14 6" xfId="0"/>
    <cellStyle name="Comma 15 14 6 2" xfId="0"/>
    <cellStyle name="Comma 15 14 6 3" xfId="0"/>
    <cellStyle name="Comma 15 14 7" xfId="0"/>
    <cellStyle name="Comma 15 14 8" xfId="0"/>
    <cellStyle name="Comma 15 15" xfId="0"/>
    <cellStyle name="Comma 15 15 2" xfId="0"/>
    <cellStyle name="Comma 15 15 2 2" xfId="0"/>
    <cellStyle name="Comma 15 15 2 3" xfId="0"/>
    <cellStyle name="Comma 15 15 3" xfId="0"/>
    <cellStyle name="Comma 15 15 3 2" xfId="0"/>
    <cellStyle name="Comma 15 15 3 3" xfId="0"/>
    <cellStyle name="Comma 15 15 4" xfId="0"/>
    <cellStyle name="Comma 15 15 4 2" xfId="0"/>
    <cellStyle name="Comma 15 15 4 3" xfId="0"/>
    <cellStyle name="Comma 15 15 5" xfId="0"/>
    <cellStyle name="Comma 15 15 5 2" xfId="0"/>
    <cellStyle name="Comma 15 15 5 3" xfId="0"/>
    <cellStyle name="Comma 15 15 6" xfId="0"/>
    <cellStyle name="Comma 15 15 7" xfId="0"/>
    <cellStyle name="Comma 15 16" xfId="0"/>
    <cellStyle name="Comma 15 17" xfId="0"/>
    <cellStyle name="Comma 15 17 2" xfId="0"/>
    <cellStyle name="Comma 15 17 3" xfId="0"/>
    <cellStyle name="Comma 15 18" xfId="0"/>
    <cellStyle name="Comma 15 18 2" xfId="0"/>
    <cellStyle name="Comma 15 18 3" xfId="0"/>
    <cellStyle name="Comma 15 19" xfId="0"/>
    <cellStyle name="Comma 15 19 2" xfId="0"/>
    <cellStyle name="Comma 15 19 3" xfId="0"/>
    <cellStyle name="Comma 15 2" xfId="0"/>
    <cellStyle name="Comma 15 2 10" xfId="0"/>
    <cellStyle name="Comma 15 2 10 2" xfId="0"/>
    <cellStyle name="Comma 15 2 10 2 2" xfId="0"/>
    <cellStyle name="Comma 15 2 10 2 2 2" xfId="0"/>
    <cellStyle name="Comma 15 2 10 2 2 3" xfId="0"/>
    <cellStyle name="Comma 15 2 10 2 3" xfId="0"/>
    <cellStyle name="Comma 15 2 10 2 3 2" xfId="0"/>
    <cellStyle name="Comma 15 2 10 2 3 3" xfId="0"/>
    <cellStyle name="Comma 15 2 10 2 4" xfId="0"/>
    <cellStyle name="Comma 15 2 10 2 4 2" xfId="0"/>
    <cellStyle name="Comma 15 2 10 2 4 3" xfId="0"/>
    <cellStyle name="Comma 15 2 10 2 5" xfId="0"/>
    <cellStyle name="Comma 15 2 10 2 5 2" xfId="0"/>
    <cellStyle name="Comma 15 2 10 2 5 3" xfId="0"/>
    <cellStyle name="Comma 15 2 10 2 6" xfId="0"/>
    <cellStyle name="Comma 15 2 10 2 7" xfId="0"/>
    <cellStyle name="Comma 15 2 10 3" xfId="0"/>
    <cellStyle name="Comma 15 2 10 3 2" xfId="0"/>
    <cellStyle name="Comma 15 2 10 3 3" xfId="0"/>
    <cellStyle name="Comma 15 2 10 4" xfId="0"/>
    <cellStyle name="Comma 15 2 10 4 2" xfId="0"/>
    <cellStyle name="Comma 15 2 10 4 3" xfId="0"/>
    <cellStyle name="Comma 15 2 10 5" xfId="0"/>
    <cellStyle name="Comma 15 2 10 5 2" xfId="0"/>
    <cellStyle name="Comma 15 2 10 5 3" xfId="0"/>
    <cellStyle name="Comma 15 2 10 6" xfId="0"/>
    <cellStyle name="Comma 15 2 10 6 2" xfId="0"/>
    <cellStyle name="Comma 15 2 10 6 3" xfId="0"/>
    <cellStyle name="Comma 15 2 10 7" xfId="0"/>
    <cellStyle name="Comma 15 2 10 8" xfId="0"/>
    <cellStyle name="Comma 15 2 11" xfId="0"/>
    <cellStyle name="Comma 15 2 11 2" xfId="0"/>
    <cellStyle name="Comma 15 2 11 2 2" xfId="0"/>
    <cellStyle name="Comma 15 2 11 2 2 2" xfId="0"/>
    <cellStyle name="Comma 15 2 11 2 2 3" xfId="0"/>
    <cellStyle name="Comma 15 2 11 2 3" xfId="0"/>
    <cellStyle name="Comma 15 2 11 2 3 2" xfId="0"/>
    <cellStyle name="Comma 15 2 11 2 3 3" xfId="0"/>
    <cellStyle name="Comma 15 2 11 2 4" xfId="0"/>
    <cellStyle name="Comma 15 2 11 2 4 2" xfId="0"/>
    <cellStyle name="Comma 15 2 11 2 4 3" xfId="0"/>
    <cellStyle name="Comma 15 2 11 2 5" xfId="0"/>
    <cellStyle name="Comma 15 2 11 2 5 2" xfId="0"/>
    <cellStyle name="Comma 15 2 11 2 5 3" xfId="0"/>
    <cellStyle name="Comma 15 2 11 2 6" xfId="0"/>
    <cellStyle name="Comma 15 2 11 2 7" xfId="0"/>
    <cellStyle name="Comma 15 2 11 3" xfId="0"/>
    <cellStyle name="Comma 15 2 11 3 2" xfId="0"/>
    <cellStyle name="Comma 15 2 11 3 3" xfId="0"/>
    <cellStyle name="Comma 15 2 11 4" xfId="0"/>
    <cellStyle name="Comma 15 2 11 4 2" xfId="0"/>
    <cellStyle name="Comma 15 2 11 4 3" xfId="0"/>
    <cellStyle name="Comma 15 2 11 5" xfId="0"/>
    <cellStyle name="Comma 15 2 11 5 2" xfId="0"/>
    <cellStyle name="Comma 15 2 11 5 3" xfId="0"/>
    <cellStyle name="Comma 15 2 11 6" xfId="0"/>
    <cellStyle name="Comma 15 2 11 6 2" xfId="0"/>
    <cellStyle name="Comma 15 2 11 6 3" xfId="0"/>
    <cellStyle name="Comma 15 2 11 7" xfId="0"/>
    <cellStyle name="Comma 15 2 11 8" xfId="0"/>
    <cellStyle name="Comma 15 2 12" xfId="0"/>
    <cellStyle name="Comma 15 2 12 2" xfId="0"/>
    <cellStyle name="Comma 15 2 12 2 2" xfId="0"/>
    <cellStyle name="Comma 15 2 12 2 2 2" xfId="0"/>
    <cellStyle name="Comma 15 2 12 2 2 3" xfId="0"/>
    <cellStyle name="Comma 15 2 12 2 3" xfId="0"/>
    <cellStyle name="Comma 15 2 12 2 3 2" xfId="0"/>
    <cellStyle name="Comma 15 2 12 2 3 3" xfId="0"/>
    <cellStyle name="Comma 15 2 12 2 4" xfId="0"/>
    <cellStyle name="Comma 15 2 12 2 4 2" xfId="0"/>
    <cellStyle name="Comma 15 2 12 2 4 3" xfId="0"/>
    <cellStyle name="Comma 15 2 12 2 5" xfId="0"/>
    <cellStyle name="Comma 15 2 12 2 5 2" xfId="0"/>
    <cellStyle name="Comma 15 2 12 2 5 3" xfId="0"/>
    <cellStyle name="Comma 15 2 12 2 6" xfId="0"/>
    <cellStyle name="Comma 15 2 12 2 7" xfId="0"/>
    <cellStyle name="Comma 15 2 12 3" xfId="0"/>
    <cellStyle name="Comma 15 2 12 3 2" xfId="0"/>
    <cellStyle name="Comma 15 2 12 3 3" xfId="0"/>
    <cellStyle name="Comma 15 2 12 4" xfId="0"/>
    <cellStyle name="Comma 15 2 12 4 2" xfId="0"/>
    <cellStyle name="Comma 15 2 12 4 3" xfId="0"/>
    <cellStyle name="Comma 15 2 12 5" xfId="0"/>
    <cellStyle name="Comma 15 2 12 5 2" xfId="0"/>
    <cellStyle name="Comma 15 2 12 5 3" xfId="0"/>
    <cellStyle name="Comma 15 2 12 6" xfId="0"/>
    <cellStyle name="Comma 15 2 12 6 2" xfId="0"/>
    <cellStyle name="Comma 15 2 12 6 3" xfId="0"/>
    <cellStyle name="Comma 15 2 12 7" xfId="0"/>
    <cellStyle name="Comma 15 2 12 8" xfId="0"/>
    <cellStyle name="Comma 15 2 13" xfId="0"/>
    <cellStyle name="Comma 15 2 13 2" xfId="0"/>
    <cellStyle name="Comma 15 2 13 2 2" xfId="0"/>
    <cellStyle name="Comma 15 2 13 2 3" xfId="0"/>
    <cellStyle name="Comma 15 2 13 3" xfId="0"/>
    <cellStyle name="Comma 15 2 13 3 2" xfId="0"/>
    <cellStyle name="Comma 15 2 13 3 3" xfId="0"/>
    <cellStyle name="Comma 15 2 13 4" xfId="0"/>
    <cellStyle name="Comma 15 2 13 4 2" xfId="0"/>
    <cellStyle name="Comma 15 2 13 4 3" xfId="0"/>
    <cellStyle name="Comma 15 2 13 5" xfId="0"/>
    <cellStyle name="Comma 15 2 13 5 2" xfId="0"/>
    <cellStyle name="Comma 15 2 13 5 3" xfId="0"/>
    <cellStyle name="Comma 15 2 13 6" xfId="0"/>
    <cellStyle name="Comma 15 2 13 7" xfId="0"/>
    <cellStyle name="Comma 15 2 14" xfId="0"/>
    <cellStyle name="Comma 15 2 14 2" xfId="0"/>
    <cellStyle name="Comma 15 2 14 3" xfId="0"/>
    <cellStyle name="Comma 15 2 15" xfId="0"/>
    <cellStyle name="Comma 15 2 15 2" xfId="0"/>
    <cellStyle name="Comma 15 2 15 3" xfId="0"/>
    <cellStyle name="Comma 15 2 16" xfId="0"/>
    <cellStyle name="Comma 15 2 16 2" xfId="0"/>
    <cellStyle name="Comma 15 2 16 3" xfId="0"/>
    <cellStyle name="Comma 15 2 17" xfId="0"/>
    <cellStyle name="Comma 15 2 17 2" xfId="0"/>
    <cellStyle name="Comma 15 2 17 3" xfId="0"/>
    <cellStyle name="Comma 15 2 18" xfId="0"/>
    <cellStyle name="Comma 15 2 19" xfId="0"/>
    <cellStyle name="Comma 15 2 2" xfId="0"/>
    <cellStyle name="Comma 15 2 2 2" xfId="0"/>
    <cellStyle name="Comma 15 2 2 2 2" xfId="0"/>
    <cellStyle name="Comma 15 2 2 2 2 2" xfId="0"/>
    <cellStyle name="Comma 15 2 2 2 2 3" xfId="0"/>
    <cellStyle name="Comma 15 2 2 2 3" xfId="0"/>
    <cellStyle name="Comma 15 2 2 2 3 2" xfId="0"/>
    <cellStyle name="Comma 15 2 2 2 3 3" xfId="0"/>
    <cellStyle name="Comma 15 2 2 2 4" xfId="0"/>
    <cellStyle name="Comma 15 2 2 2 4 2" xfId="0"/>
    <cellStyle name="Comma 15 2 2 2 4 3" xfId="0"/>
    <cellStyle name="Comma 15 2 2 2 5" xfId="0"/>
    <cellStyle name="Comma 15 2 2 2 5 2" xfId="0"/>
    <cellStyle name="Comma 15 2 2 2 5 3" xfId="0"/>
    <cellStyle name="Comma 15 2 2 2 6" xfId="0"/>
    <cellStyle name="Comma 15 2 2 2 7" xfId="0"/>
    <cellStyle name="Comma 15 2 2 3" xfId="0"/>
    <cellStyle name="Comma 15 2 2 3 2" xfId="0"/>
    <cellStyle name="Comma 15 2 2 3 3" xfId="0"/>
    <cellStyle name="Comma 15 2 2 4" xfId="0"/>
    <cellStyle name="Comma 15 2 2 4 2" xfId="0"/>
    <cellStyle name="Comma 15 2 2 4 3" xfId="0"/>
    <cellStyle name="Comma 15 2 2 5" xfId="0"/>
    <cellStyle name="Comma 15 2 2 5 2" xfId="0"/>
    <cellStyle name="Comma 15 2 2 5 3" xfId="0"/>
    <cellStyle name="Comma 15 2 2 6" xfId="0"/>
    <cellStyle name="Comma 15 2 2 6 2" xfId="0"/>
    <cellStyle name="Comma 15 2 2 6 3" xfId="0"/>
    <cellStyle name="Comma 15 2 2 7" xfId="0"/>
    <cellStyle name="Comma 15 2 2 8" xfId="0"/>
    <cellStyle name="Comma 15 2 20" xfId="0"/>
    <cellStyle name="Comma 15 2 21" xfId="0"/>
    <cellStyle name="Comma 15 2 3" xfId="0"/>
    <cellStyle name="Comma 15 2 3 2" xfId="0"/>
    <cellStyle name="Comma 15 2 3 2 2" xfId="0"/>
    <cellStyle name="Comma 15 2 3 2 2 2" xfId="0"/>
    <cellStyle name="Comma 15 2 3 2 2 3" xfId="0"/>
    <cellStyle name="Comma 15 2 3 2 3" xfId="0"/>
    <cellStyle name="Comma 15 2 3 2 3 2" xfId="0"/>
    <cellStyle name="Comma 15 2 3 2 3 3" xfId="0"/>
    <cellStyle name="Comma 15 2 3 2 4" xfId="0"/>
    <cellStyle name="Comma 15 2 3 2 4 2" xfId="0"/>
    <cellStyle name="Comma 15 2 3 2 4 3" xfId="0"/>
    <cellStyle name="Comma 15 2 3 2 5" xfId="0"/>
    <cellStyle name="Comma 15 2 3 2 5 2" xfId="0"/>
    <cellStyle name="Comma 15 2 3 2 5 3" xfId="0"/>
    <cellStyle name="Comma 15 2 3 2 6" xfId="0"/>
    <cellStyle name="Comma 15 2 3 2 7" xfId="0"/>
    <cellStyle name="Comma 15 2 3 3" xfId="0"/>
    <cellStyle name="Comma 15 2 3 3 2" xfId="0"/>
    <cellStyle name="Comma 15 2 3 3 3" xfId="0"/>
    <cellStyle name="Comma 15 2 3 4" xfId="0"/>
    <cellStyle name="Comma 15 2 3 4 2" xfId="0"/>
    <cellStyle name="Comma 15 2 3 4 3" xfId="0"/>
    <cellStyle name="Comma 15 2 3 5" xfId="0"/>
    <cellStyle name="Comma 15 2 3 5 2" xfId="0"/>
    <cellStyle name="Comma 15 2 3 5 3" xfId="0"/>
    <cellStyle name="Comma 15 2 3 6" xfId="0"/>
    <cellStyle name="Comma 15 2 3 6 2" xfId="0"/>
    <cellStyle name="Comma 15 2 3 6 3" xfId="0"/>
    <cellStyle name="Comma 15 2 3 7" xfId="0"/>
    <cellStyle name="Comma 15 2 3 8" xfId="0"/>
    <cellStyle name="Comma 15 2 4" xfId="0"/>
    <cellStyle name="Comma 15 2 4 2" xfId="0"/>
    <cellStyle name="Comma 15 2 4 2 2" xfId="0"/>
    <cellStyle name="Comma 15 2 4 2 2 2" xfId="0"/>
    <cellStyle name="Comma 15 2 4 2 2 3" xfId="0"/>
    <cellStyle name="Comma 15 2 4 2 3" xfId="0"/>
    <cellStyle name="Comma 15 2 4 2 3 2" xfId="0"/>
    <cellStyle name="Comma 15 2 4 2 3 3" xfId="0"/>
    <cellStyle name="Comma 15 2 4 2 4" xfId="0"/>
    <cellStyle name="Comma 15 2 4 2 4 2" xfId="0"/>
    <cellStyle name="Comma 15 2 4 2 4 3" xfId="0"/>
    <cellStyle name="Comma 15 2 4 2 5" xfId="0"/>
    <cellStyle name="Comma 15 2 4 2 5 2" xfId="0"/>
    <cellStyle name="Comma 15 2 4 2 5 3" xfId="0"/>
    <cellStyle name="Comma 15 2 4 2 6" xfId="0"/>
    <cellStyle name="Comma 15 2 4 2 7" xfId="0"/>
    <cellStyle name="Comma 15 2 4 3" xfId="0"/>
    <cellStyle name="Comma 15 2 4 3 2" xfId="0"/>
    <cellStyle name="Comma 15 2 4 3 3" xfId="0"/>
    <cellStyle name="Comma 15 2 4 4" xfId="0"/>
    <cellStyle name="Comma 15 2 4 4 2" xfId="0"/>
    <cellStyle name="Comma 15 2 4 4 3" xfId="0"/>
    <cellStyle name="Comma 15 2 4 5" xfId="0"/>
    <cellStyle name="Comma 15 2 4 5 2" xfId="0"/>
    <cellStyle name="Comma 15 2 4 5 3" xfId="0"/>
    <cellStyle name="Comma 15 2 4 6" xfId="0"/>
    <cellStyle name="Comma 15 2 4 6 2" xfId="0"/>
    <cellStyle name="Comma 15 2 4 6 3" xfId="0"/>
    <cellStyle name="Comma 15 2 4 7" xfId="0"/>
    <cellStyle name="Comma 15 2 4 8" xfId="0"/>
    <cellStyle name="Comma 15 2 5" xfId="0"/>
    <cellStyle name="Comma 15 2 5 2" xfId="0"/>
    <cellStyle name="Comma 15 2 5 2 2" xfId="0"/>
    <cellStyle name="Comma 15 2 5 2 2 2" xfId="0"/>
    <cellStyle name="Comma 15 2 5 2 2 3" xfId="0"/>
    <cellStyle name="Comma 15 2 5 2 3" xfId="0"/>
    <cellStyle name="Comma 15 2 5 2 3 2" xfId="0"/>
    <cellStyle name="Comma 15 2 5 2 3 3" xfId="0"/>
    <cellStyle name="Comma 15 2 5 2 4" xfId="0"/>
    <cellStyle name="Comma 15 2 5 2 4 2" xfId="0"/>
    <cellStyle name="Comma 15 2 5 2 4 3" xfId="0"/>
    <cellStyle name="Comma 15 2 5 2 5" xfId="0"/>
    <cellStyle name="Comma 15 2 5 2 5 2" xfId="0"/>
    <cellStyle name="Comma 15 2 5 2 5 3" xfId="0"/>
    <cellStyle name="Comma 15 2 5 2 6" xfId="0"/>
    <cellStyle name="Comma 15 2 5 2 7" xfId="0"/>
    <cellStyle name="Comma 15 2 5 3" xfId="0"/>
    <cellStyle name="Comma 15 2 5 3 2" xfId="0"/>
    <cellStyle name="Comma 15 2 5 3 3" xfId="0"/>
    <cellStyle name="Comma 15 2 5 4" xfId="0"/>
    <cellStyle name="Comma 15 2 5 4 2" xfId="0"/>
    <cellStyle name="Comma 15 2 5 4 3" xfId="0"/>
    <cellStyle name="Comma 15 2 5 5" xfId="0"/>
    <cellStyle name="Comma 15 2 5 5 2" xfId="0"/>
    <cellStyle name="Comma 15 2 5 5 3" xfId="0"/>
    <cellStyle name="Comma 15 2 5 6" xfId="0"/>
    <cellStyle name="Comma 15 2 5 6 2" xfId="0"/>
    <cellStyle name="Comma 15 2 5 6 3" xfId="0"/>
    <cellStyle name="Comma 15 2 5 7" xfId="0"/>
    <cellStyle name="Comma 15 2 5 8" xfId="0"/>
    <cellStyle name="Comma 15 2 6" xfId="0"/>
    <cellStyle name="Comma 15 2 6 2" xfId="0"/>
    <cellStyle name="Comma 15 2 6 2 2" xfId="0"/>
    <cellStyle name="Comma 15 2 6 2 2 2" xfId="0"/>
    <cellStyle name="Comma 15 2 6 2 2 3" xfId="0"/>
    <cellStyle name="Comma 15 2 6 2 3" xfId="0"/>
    <cellStyle name="Comma 15 2 6 2 3 2" xfId="0"/>
    <cellStyle name="Comma 15 2 6 2 3 3" xfId="0"/>
    <cellStyle name="Comma 15 2 6 2 4" xfId="0"/>
    <cellStyle name="Comma 15 2 6 2 4 2" xfId="0"/>
    <cellStyle name="Comma 15 2 6 2 4 3" xfId="0"/>
    <cellStyle name="Comma 15 2 6 2 5" xfId="0"/>
    <cellStyle name="Comma 15 2 6 2 5 2" xfId="0"/>
    <cellStyle name="Comma 15 2 6 2 5 3" xfId="0"/>
    <cellStyle name="Comma 15 2 6 2 6" xfId="0"/>
    <cellStyle name="Comma 15 2 6 2 7" xfId="0"/>
    <cellStyle name="Comma 15 2 6 3" xfId="0"/>
    <cellStyle name="Comma 15 2 6 3 2" xfId="0"/>
    <cellStyle name="Comma 15 2 6 3 3" xfId="0"/>
    <cellStyle name="Comma 15 2 6 4" xfId="0"/>
    <cellStyle name="Comma 15 2 6 4 2" xfId="0"/>
    <cellStyle name="Comma 15 2 6 4 3" xfId="0"/>
    <cellStyle name="Comma 15 2 6 5" xfId="0"/>
    <cellStyle name="Comma 15 2 6 5 2" xfId="0"/>
    <cellStyle name="Comma 15 2 6 5 3" xfId="0"/>
    <cellStyle name="Comma 15 2 6 6" xfId="0"/>
    <cellStyle name="Comma 15 2 6 6 2" xfId="0"/>
    <cellStyle name="Comma 15 2 6 6 3" xfId="0"/>
    <cellStyle name="Comma 15 2 6 7" xfId="0"/>
    <cellStyle name="Comma 15 2 6 8" xfId="0"/>
    <cellStyle name="Comma 15 2 7" xfId="0"/>
    <cellStyle name="Comma 15 2 7 2" xfId="0"/>
    <cellStyle name="Comma 15 2 7 2 2" xfId="0"/>
    <cellStyle name="Comma 15 2 7 2 2 2" xfId="0"/>
    <cellStyle name="Comma 15 2 7 2 2 3" xfId="0"/>
    <cellStyle name="Comma 15 2 7 2 3" xfId="0"/>
    <cellStyle name="Comma 15 2 7 2 3 2" xfId="0"/>
    <cellStyle name="Comma 15 2 7 2 3 3" xfId="0"/>
    <cellStyle name="Comma 15 2 7 2 4" xfId="0"/>
    <cellStyle name="Comma 15 2 7 2 4 2" xfId="0"/>
    <cellStyle name="Comma 15 2 7 2 4 3" xfId="0"/>
    <cellStyle name="Comma 15 2 7 2 5" xfId="0"/>
    <cellStyle name="Comma 15 2 7 2 5 2" xfId="0"/>
    <cellStyle name="Comma 15 2 7 2 5 3" xfId="0"/>
    <cellStyle name="Comma 15 2 7 2 6" xfId="0"/>
    <cellStyle name="Comma 15 2 7 2 7" xfId="0"/>
    <cellStyle name="Comma 15 2 7 3" xfId="0"/>
    <cellStyle name="Comma 15 2 7 3 2" xfId="0"/>
    <cellStyle name="Comma 15 2 7 3 3" xfId="0"/>
    <cellStyle name="Comma 15 2 7 4" xfId="0"/>
    <cellStyle name="Comma 15 2 7 4 2" xfId="0"/>
    <cellStyle name="Comma 15 2 7 4 3" xfId="0"/>
    <cellStyle name="Comma 15 2 7 5" xfId="0"/>
    <cellStyle name="Comma 15 2 7 5 2" xfId="0"/>
    <cellStyle name="Comma 15 2 7 5 3" xfId="0"/>
    <cellStyle name="Comma 15 2 7 6" xfId="0"/>
    <cellStyle name="Comma 15 2 7 6 2" xfId="0"/>
    <cellStyle name="Comma 15 2 7 6 3" xfId="0"/>
    <cellStyle name="Comma 15 2 7 7" xfId="0"/>
    <cellStyle name="Comma 15 2 7 8" xfId="0"/>
    <cellStyle name="Comma 15 2 8" xfId="0"/>
    <cellStyle name="Comma 15 2 8 2" xfId="0"/>
    <cellStyle name="Comma 15 2 8 2 2" xfId="0"/>
    <cellStyle name="Comma 15 2 8 2 2 2" xfId="0"/>
    <cellStyle name="Comma 15 2 8 2 2 3" xfId="0"/>
    <cellStyle name="Comma 15 2 8 2 3" xfId="0"/>
    <cellStyle name="Comma 15 2 8 2 3 2" xfId="0"/>
    <cellStyle name="Comma 15 2 8 2 3 3" xfId="0"/>
    <cellStyle name="Comma 15 2 8 2 4" xfId="0"/>
    <cellStyle name="Comma 15 2 8 2 4 2" xfId="0"/>
    <cellStyle name="Comma 15 2 8 2 4 3" xfId="0"/>
    <cellStyle name="Comma 15 2 8 2 5" xfId="0"/>
    <cellStyle name="Comma 15 2 8 2 5 2" xfId="0"/>
    <cellStyle name="Comma 15 2 8 2 5 3" xfId="0"/>
    <cellStyle name="Comma 15 2 8 2 6" xfId="0"/>
    <cellStyle name="Comma 15 2 8 2 7" xfId="0"/>
    <cellStyle name="Comma 15 2 8 3" xfId="0"/>
    <cellStyle name="Comma 15 2 8 3 2" xfId="0"/>
    <cellStyle name="Comma 15 2 8 3 3" xfId="0"/>
    <cellStyle name="Comma 15 2 8 4" xfId="0"/>
    <cellStyle name="Comma 15 2 8 4 2" xfId="0"/>
    <cellStyle name="Comma 15 2 8 4 3" xfId="0"/>
    <cellStyle name="Comma 15 2 8 5" xfId="0"/>
    <cellStyle name="Comma 15 2 8 5 2" xfId="0"/>
    <cellStyle name="Comma 15 2 8 5 3" xfId="0"/>
    <cellStyle name="Comma 15 2 8 6" xfId="0"/>
    <cellStyle name="Comma 15 2 8 6 2" xfId="0"/>
    <cellStyle name="Comma 15 2 8 6 3" xfId="0"/>
    <cellStyle name="Comma 15 2 8 7" xfId="0"/>
    <cellStyle name="Comma 15 2 8 8" xfId="0"/>
    <cellStyle name="Comma 15 2 9" xfId="0"/>
    <cellStyle name="Comma 15 2 9 2" xfId="0"/>
    <cellStyle name="Comma 15 2 9 2 2" xfId="0"/>
    <cellStyle name="Comma 15 2 9 2 2 2" xfId="0"/>
    <cellStyle name="Comma 15 2 9 2 2 3" xfId="0"/>
    <cellStyle name="Comma 15 2 9 2 3" xfId="0"/>
    <cellStyle name="Comma 15 2 9 2 3 2" xfId="0"/>
    <cellStyle name="Comma 15 2 9 2 3 3" xfId="0"/>
    <cellStyle name="Comma 15 2 9 2 4" xfId="0"/>
    <cellStyle name="Comma 15 2 9 2 4 2" xfId="0"/>
    <cellStyle name="Comma 15 2 9 2 4 3" xfId="0"/>
    <cellStyle name="Comma 15 2 9 2 5" xfId="0"/>
    <cellStyle name="Comma 15 2 9 2 5 2" xfId="0"/>
    <cellStyle name="Comma 15 2 9 2 5 3" xfId="0"/>
    <cellStyle name="Comma 15 2 9 2 6" xfId="0"/>
    <cellStyle name="Comma 15 2 9 2 7" xfId="0"/>
    <cellStyle name="Comma 15 2 9 3" xfId="0"/>
    <cellStyle name="Comma 15 2 9 3 2" xfId="0"/>
    <cellStyle name="Comma 15 2 9 3 3" xfId="0"/>
    <cellStyle name="Comma 15 2 9 4" xfId="0"/>
    <cellStyle name="Comma 15 2 9 4 2" xfId="0"/>
    <cellStyle name="Comma 15 2 9 4 3" xfId="0"/>
    <cellStyle name="Comma 15 2 9 5" xfId="0"/>
    <cellStyle name="Comma 15 2 9 5 2" xfId="0"/>
    <cellStyle name="Comma 15 2 9 5 3" xfId="0"/>
    <cellStyle name="Comma 15 2 9 6" xfId="0"/>
    <cellStyle name="Comma 15 2 9 6 2" xfId="0"/>
    <cellStyle name="Comma 15 2 9 6 3" xfId="0"/>
    <cellStyle name="Comma 15 2 9 7" xfId="0"/>
    <cellStyle name="Comma 15 2 9 8" xfId="0"/>
    <cellStyle name="Comma 15 20" xfId="0"/>
    <cellStyle name="Comma 15 20 2" xfId="0"/>
    <cellStyle name="Comma 15 20 3" xfId="0"/>
    <cellStyle name="Comma 15 21" xfId="0"/>
    <cellStyle name="Comma 15 22" xfId="0"/>
    <cellStyle name="Comma 15 23" xfId="0"/>
    <cellStyle name="Comma 15 24" xfId="0"/>
    <cellStyle name="Comma 15 2_BSD2" xfId="0"/>
    <cellStyle name="Comma 15 3" xfId="0"/>
    <cellStyle name="Comma 15 3 10" xfId="0"/>
    <cellStyle name="Comma 15 3 10 2" xfId="0"/>
    <cellStyle name="Comma 15 3 10 2 2" xfId="0"/>
    <cellStyle name="Comma 15 3 10 2 2 2" xfId="0"/>
    <cellStyle name="Comma 15 3 10 2 2 3" xfId="0"/>
    <cellStyle name="Comma 15 3 10 2 3" xfId="0"/>
    <cellStyle name="Comma 15 3 10 2 3 2" xfId="0"/>
    <cellStyle name="Comma 15 3 10 2 3 3" xfId="0"/>
    <cellStyle name="Comma 15 3 10 2 4" xfId="0"/>
    <cellStyle name="Comma 15 3 10 2 4 2" xfId="0"/>
    <cellStyle name="Comma 15 3 10 2 4 3" xfId="0"/>
    <cellStyle name="Comma 15 3 10 2 5" xfId="0"/>
    <cellStyle name="Comma 15 3 10 2 5 2" xfId="0"/>
    <cellStyle name="Comma 15 3 10 2 5 3" xfId="0"/>
    <cellStyle name="Comma 15 3 10 2 6" xfId="0"/>
    <cellStyle name="Comma 15 3 10 2 7" xfId="0"/>
    <cellStyle name="Comma 15 3 10 3" xfId="0"/>
    <cellStyle name="Comma 15 3 10 3 2" xfId="0"/>
    <cellStyle name="Comma 15 3 10 3 3" xfId="0"/>
    <cellStyle name="Comma 15 3 10 4" xfId="0"/>
    <cellStyle name="Comma 15 3 10 4 2" xfId="0"/>
    <cellStyle name="Comma 15 3 10 4 3" xfId="0"/>
    <cellStyle name="Comma 15 3 10 5" xfId="0"/>
    <cellStyle name="Comma 15 3 10 5 2" xfId="0"/>
    <cellStyle name="Comma 15 3 10 5 3" xfId="0"/>
    <cellStyle name="Comma 15 3 10 6" xfId="0"/>
    <cellStyle name="Comma 15 3 10 6 2" xfId="0"/>
    <cellStyle name="Comma 15 3 10 6 3" xfId="0"/>
    <cellStyle name="Comma 15 3 10 7" xfId="0"/>
    <cellStyle name="Comma 15 3 10 8" xfId="0"/>
    <cellStyle name="Comma 15 3 11" xfId="0"/>
    <cellStyle name="Comma 15 3 11 2" xfId="0"/>
    <cellStyle name="Comma 15 3 11 2 2" xfId="0"/>
    <cellStyle name="Comma 15 3 11 2 2 2" xfId="0"/>
    <cellStyle name="Comma 15 3 11 2 2 3" xfId="0"/>
    <cellStyle name="Comma 15 3 11 2 3" xfId="0"/>
    <cellStyle name="Comma 15 3 11 2 3 2" xfId="0"/>
    <cellStyle name="Comma 15 3 11 2 3 3" xfId="0"/>
    <cellStyle name="Comma 15 3 11 2 4" xfId="0"/>
    <cellStyle name="Comma 15 3 11 2 4 2" xfId="0"/>
    <cellStyle name="Comma 15 3 11 2 4 3" xfId="0"/>
    <cellStyle name="Comma 15 3 11 2 5" xfId="0"/>
    <cellStyle name="Comma 15 3 11 2 5 2" xfId="0"/>
    <cellStyle name="Comma 15 3 11 2 5 3" xfId="0"/>
    <cellStyle name="Comma 15 3 11 2 6" xfId="0"/>
    <cellStyle name="Comma 15 3 11 2 7" xfId="0"/>
    <cellStyle name="Comma 15 3 11 3" xfId="0"/>
    <cellStyle name="Comma 15 3 11 3 2" xfId="0"/>
    <cellStyle name="Comma 15 3 11 3 3" xfId="0"/>
    <cellStyle name="Comma 15 3 11 4" xfId="0"/>
    <cellStyle name="Comma 15 3 11 4 2" xfId="0"/>
    <cellStyle name="Comma 15 3 11 4 3" xfId="0"/>
    <cellStyle name="Comma 15 3 11 5" xfId="0"/>
    <cellStyle name="Comma 15 3 11 5 2" xfId="0"/>
    <cellStyle name="Comma 15 3 11 5 3" xfId="0"/>
    <cellStyle name="Comma 15 3 11 6" xfId="0"/>
    <cellStyle name="Comma 15 3 11 6 2" xfId="0"/>
    <cellStyle name="Comma 15 3 11 6 3" xfId="0"/>
    <cellStyle name="Comma 15 3 11 7" xfId="0"/>
    <cellStyle name="Comma 15 3 11 8" xfId="0"/>
    <cellStyle name="Comma 15 3 12" xfId="0"/>
    <cellStyle name="Comma 15 3 12 2" xfId="0"/>
    <cellStyle name="Comma 15 3 12 2 2" xfId="0"/>
    <cellStyle name="Comma 15 3 12 2 2 2" xfId="0"/>
    <cellStyle name="Comma 15 3 12 2 2 3" xfId="0"/>
    <cellStyle name="Comma 15 3 12 2 3" xfId="0"/>
    <cellStyle name="Comma 15 3 12 2 3 2" xfId="0"/>
    <cellStyle name="Comma 15 3 12 2 3 3" xfId="0"/>
    <cellStyle name="Comma 15 3 12 2 4" xfId="0"/>
    <cellStyle name="Comma 15 3 12 2 4 2" xfId="0"/>
    <cellStyle name="Comma 15 3 12 2 4 3" xfId="0"/>
    <cellStyle name="Comma 15 3 12 2 5" xfId="0"/>
    <cellStyle name="Comma 15 3 12 2 5 2" xfId="0"/>
    <cellStyle name="Comma 15 3 12 2 5 3" xfId="0"/>
    <cellStyle name="Comma 15 3 12 2 6" xfId="0"/>
    <cellStyle name="Comma 15 3 12 2 7" xfId="0"/>
    <cellStyle name="Comma 15 3 12 3" xfId="0"/>
    <cellStyle name="Comma 15 3 12 3 2" xfId="0"/>
    <cellStyle name="Comma 15 3 12 3 3" xfId="0"/>
    <cellStyle name="Comma 15 3 12 4" xfId="0"/>
    <cellStyle name="Comma 15 3 12 4 2" xfId="0"/>
    <cellStyle name="Comma 15 3 12 4 3" xfId="0"/>
    <cellStyle name="Comma 15 3 12 5" xfId="0"/>
    <cellStyle name="Comma 15 3 12 5 2" xfId="0"/>
    <cellStyle name="Comma 15 3 12 5 3" xfId="0"/>
    <cellStyle name="Comma 15 3 12 6" xfId="0"/>
    <cellStyle name="Comma 15 3 12 6 2" xfId="0"/>
    <cellStyle name="Comma 15 3 12 6 3" xfId="0"/>
    <cellStyle name="Comma 15 3 12 7" xfId="0"/>
    <cellStyle name="Comma 15 3 12 8" xfId="0"/>
    <cellStyle name="Comma 15 3 13" xfId="0"/>
    <cellStyle name="Comma 15 3 13 2" xfId="0"/>
    <cellStyle name="Comma 15 3 13 2 2" xfId="0"/>
    <cellStyle name="Comma 15 3 13 2 3" xfId="0"/>
    <cellStyle name="Comma 15 3 13 3" xfId="0"/>
    <cellStyle name="Comma 15 3 13 3 2" xfId="0"/>
    <cellStyle name="Comma 15 3 13 3 3" xfId="0"/>
    <cellStyle name="Comma 15 3 13 4" xfId="0"/>
    <cellStyle name="Comma 15 3 13 4 2" xfId="0"/>
    <cellStyle name="Comma 15 3 13 4 3" xfId="0"/>
    <cellStyle name="Comma 15 3 13 5" xfId="0"/>
    <cellStyle name="Comma 15 3 13 5 2" xfId="0"/>
    <cellStyle name="Comma 15 3 13 5 3" xfId="0"/>
    <cellStyle name="Comma 15 3 13 6" xfId="0"/>
    <cellStyle name="Comma 15 3 13 7" xfId="0"/>
    <cellStyle name="Comma 15 3 14" xfId="0"/>
    <cellStyle name="Comma 15 3 14 2" xfId="0"/>
    <cellStyle name="Comma 15 3 14 3" xfId="0"/>
    <cellStyle name="Comma 15 3 15" xfId="0"/>
    <cellStyle name="Comma 15 3 15 2" xfId="0"/>
    <cellStyle name="Comma 15 3 15 3" xfId="0"/>
    <cellStyle name="Comma 15 3 16" xfId="0"/>
    <cellStyle name="Comma 15 3 16 2" xfId="0"/>
    <cellStyle name="Comma 15 3 16 3" xfId="0"/>
    <cellStyle name="Comma 15 3 17" xfId="0"/>
    <cellStyle name="Comma 15 3 17 2" xfId="0"/>
    <cellStyle name="Comma 15 3 17 3" xfId="0"/>
    <cellStyle name="Comma 15 3 18" xfId="0"/>
    <cellStyle name="Comma 15 3 19" xfId="0"/>
    <cellStyle name="Comma 15 3 2" xfId="0"/>
    <cellStyle name="Comma 15 3 2 2" xfId="0"/>
    <cellStyle name="Comma 15 3 2 2 2" xfId="0"/>
    <cellStyle name="Comma 15 3 2 2 2 2" xfId="0"/>
    <cellStyle name="Comma 15 3 2 2 2 3" xfId="0"/>
    <cellStyle name="Comma 15 3 2 2 3" xfId="0"/>
    <cellStyle name="Comma 15 3 2 2 3 2" xfId="0"/>
    <cellStyle name="Comma 15 3 2 2 3 3" xfId="0"/>
    <cellStyle name="Comma 15 3 2 2 4" xfId="0"/>
    <cellStyle name="Comma 15 3 2 2 4 2" xfId="0"/>
    <cellStyle name="Comma 15 3 2 2 4 3" xfId="0"/>
    <cellStyle name="Comma 15 3 2 2 5" xfId="0"/>
    <cellStyle name="Comma 15 3 2 2 5 2" xfId="0"/>
    <cellStyle name="Comma 15 3 2 2 5 3" xfId="0"/>
    <cellStyle name="Comma 15 3 2 2 6" xfId="0"/>
    <cellStyle name="Comma 15 3 2 2 7" xfId="0"/>
    <cellStyle name="Comma 15 3 2 3" xfId="0"/>
    <cellStyle name="Comma 15 3 2 3 2" xfId="0"/>
    <cellStyle name="Comma 15 3 2 3 3" xfId="0"/>
    <cellStyle name="Comma 15 3 2 4" xfId="0"/>
    <cellStyle name="Comma 15 3 2 4 2" xfId="0"/>
    <cellStyle name="Comma 15 3 2 4 3" xfId="0"/>
    <cellStyle name="Comma 15 3 2 5" xfId="0"/>
    <cellStyle name="Comma 15 3 2 5 2" xfId="0"/>
    <cellStyle name="Comma 15 3 2 5 3" xfId="0"/>
    <cellStyle name="Comma 15 3 2 6" xfId="0"/>
    <cellStyle name="Comma 15 3 2 6 2" xfId="0"/>
    <cellStyle name="Comma 15 3 2 6 3" xfId="0"/>
    <cellStyle name="Comma 15 3 2 7" xfId="0"/>
    <cellStyle name="Comma 15 3 2 8" xfId="0"/>
    <cellStyle name="Comma 15 3 20" xfId="0"/>
    <cellStyle name="Comma 15 3 21" xfId="0"/>
    <cellStyle name="Comma 15 3 3" xfId="0"/>
    <cellStyle name="Comma 15 3 3 2" xfId="0"/>
    <cellStyle name="Comma 15 3 3 2 2" xfId="0"/>
    <cellStyle name="Comma 15 3 3 2 2 2" xfId="0"/>
    <cellStyle name="Comma 15 3 3 2 2 3" xfId="0"/>
    <cellStyle name="Comma 15 3 3 2 3" xfId="0"/>
    <cellStyle name="Comma 15 3 3 2 3 2" xfId="0"/>
    <cellStyle name="Comma 15 3 3 2 3 3" xfId="0"/>
    <cellStyle name="Comma 15 3 3 2 4" xfId="0"/>
    <cellStyle name="Comma 15 3 3 2 4 2" xfId="0"/>
    <cellStyle name="Comma 15 3 3 2 4 3" xfId="0"/>
    <cellStyle name="Comma 15 3 3 2 5" xfId="0"/>
    <cellStyle name="Comma 15 3 3 2 5 2" xfId="0"/>
    <cellStyle name="Comma 15 3 3 2 5 3" xfId="0"/>
    <cellStyle name="Comma 15 3 3 2 6" xfId="0"/>
    <cellStyle name="Comma 15 3 3 2 7" xfId="0"/>
    <cellStyle name="Comma 15 3 3 3" xfId="0"/>
    <cellStyle name="Comma 15 3 3 3 2" xfId="0"/>
    <cellStyle name="Comma 15 3 3 3 3" xfId="0"/>
    <cellStyle name="Comma 15 3 3 4" xfId="0"/>
    <cellStyle name="Comma 15 3 3 4 2" xfId="0"/>
    <cellStyle name="Comma 15 3 3 4 3" xfId="0"/>
    <cellStyle name="Comma 15 3 3 5" xfId="0"/>
    <cellStyle name="Comma 15 3 3 5 2" xfId="0"/>
    <cellStyle name="Comma 15 3 3 5 3" xfId="0"/>
    <cellStyle name="Comma 15 3 3 6" xfId="0"/>
    <cellStyle name="Comma 15 3 3 6 2" xfId="0"/>
    <cellStyle name="Comma 15 3 3 6 3" xfId="0"/>
    <cellStyle name="Comma 15 3 3 7" xfId="0"/>
    <cellStyle name="Comma 15 3 3 8" xfId="0"/>
    <cellStyle name="Comma 15 3 4" xfId="0"/>
    <cellStyle name="Comma 15 3 4 2" xfId="0"/>
    <cellStyle name="Comma 15 3 4 2 2" xfId="0"/>
    <cellStyle name="Comma 15 3 4 2 2 2" xfId="0"/>
    <cellStyle name="Comma 15 3 4 2 2 3" xfId="0"/>
    <cellStyle name="Comma 15 3 4 2 3" xfId="0"/>
    <cellStyle name="Comma 15 3 4 2 3 2" xfId="0"/>
    <cellStyle name="Comma 15 3 4 2 3 3" xfId="0"/>
    <cellStyle name="Comma 15 3 4 2 4" xfId="0"/>
    <cellStyle name="Comma 15 3 4 2 4 2" xfId="0"/>
    <cellStyle name="Comma 15 3 4 2 4 3" xfId="0"/>
    <cellStyle name="Comma 15 3 4 2 5" xfId="0"/>
    <cellStyle name="Comma 15 3 4 2 5 2" xfId="0"/>
    <cellStyle name="Comma 15 3 4 2 5 3" xfId="0"/>
    <cellStyle name="Comma 15 3 4 2 6" xfId="0"/>
    <cellStyle name="Comma 15 3 4 2 7" xfId="0"/>
    <cellStyle name="Comma 15 3 4 3" xfId="0"/>
    <cellStyle name="Comma 15 3 4 3 2" xfId="0"/>
    <cellStyle name="Comma 15 3 4 3 3" xfId="0"/>
    <cellStyle name="Comma 15 3 4 4" xfId="0"/>
    <cellStyle name="Comma 15 3 4 4 2" xfId="0"/>
    <cellStyle name="Comma 15 3 4 4 3" xfId="0"/>
    <cellStyle name="Comma 15 3 4 5" xfId="0"/>
    <cellStyle name="Comma 15 3 4 5 2" xfId="0"/>
    <cellStyle name="Comma 15 3 4 5 3" xfId="0"/>
    <cellStyle name="Comma 15 3 4 6" xfId="0"/>
    <cellStyle name="Comma 15 3 4 6 2" xfId="0"/>
    <cellStyle name="Comma 15 3 4 6 3" xfId="0"/>
    <cellStyle name="Comma 15 3 4 7" xfId="0"/>
    <cellStyle name="Comma 15 3 4 8" xfId="0"/>
    <cellStyle name="Comma 15 3 5" xfId="0"/>
    <cellStyle name="Comma 15 3 5 2" xfId="0"/>
    <cellStyle name="Comma 15 3 5 2 2" xfId="0"/>
    <cellStyle name="Comma 15 3 5 2 2 2" xfId="0"/>
    <cellStyle name="Comma 15 3 5 2 2 3" xfId="0"/>
    <cellStyle name="Comma 15 3 5 2 3" xfId="0"/>
    <cellStyle name="Comma 15 3 5 2 3 2" xfId="0"/>
    <cellStyle name="Comma 15 3 5 2 3 3" xfId="0"/>
    <cellStyle name="Comma 15 3 5 2 4" xfId="0"/>
    <cellStyle name="Comma 15 3 5 2 4 2" xfId="0"/>
    <cellStyle name="Comma 15 3 5 2 4 3" xfId="0"/>
    <cellStyle name="Comma 15 3 5 2 5" xfId="0"/>
    <cellStyle name="Comma 15 3 5 2 5 2" xfId="0"/>
    <cellStyle name="Comma 15 3 5 2 5 3" xfId="0"/>
    <cellStyle name="Comma 15 3 5 2 6" xfId="0"/>
    <cellStyle name="Comma 15 3 5 2 7" xfId="0"/>
    <cellStyle name="Comma 15 3 5 3" xfId="0"/>
    <cellStyle name="Comma 15 3 5 3 2" xfId="0"/>
    <cellStyle name="Comma 15 3 5 3 3" xfId="0"/>
    <cellStyle name="Comma 15 3 5 4" xfId="0"/>
    <cellStyle name="Comma 15 3 5 4 2" xfId="0"/>
    <cellStyle name="Comma 15 3 5 4 3" xfId="0"/>
    <cellStyle name="Comma 15 3 5 5" xfId="0"/>
    <cellStyle name="Comma 15 3 5 5 2" xfId="0"/>
    <cellStyle name="Comma 15 3 5 5 3" xfId="0"/>
    <cellStyle name="Comma 15 3 5 6" xfId="0"/>
    <cellStyle name="Comma 15 3 5 6 2" xfId="0"/>
    <cellStyle name="Comma 15 3 5 6 3" xfId="0"/>
    <cellStyle name="Comma 15 3 5 7" xfId="0"/>
    <cellStyle name="Comma 15 3 5 8" xfId="0"/>
    <cellStyle name="Comma 15 3 6" xfId="0"/>
    <cellStyle name="Comma 15 3 6 2" xfId="0"/>
    <cellStyle name="Comma 15 3 6 2 2" xfId="0"/>
    <cellStyle name="Comma 15 3 6 2 2 2" xfId="0"/>
    <cellStyle name="Comma 15 3 6 2 2 3" xfId="0"/>
    <cellStyle name="Comma 15 3 6 2 3" xfId="0"/>
    <cellStyle name="Comma 15 3 6 2 3 2" xfId="0"/>
    <cellStyle name="Comma 15 3 6 2 3 3" xfId="0"/>
    <cellStyle name="Comma 15 3 6 2 4" xfId="0"/>
    <cellStyle name="Comma 15 3 6 2 4 2" xfId="0"/>
    <cellStyle name="Comma 15 3 6 2 4 3" xfId="0"/>
    <cellStyle name="Comma 15 3 6 2 5" xfId="0"/>
    <cellStyle name="Comma 15 3 6 2 5 2" xfId="0"/>
    <cellStyle name="Comma 15 3 6 2 5 3" xfId="0"/>
    <cellStyle name="Comma 15 3 6 2 6" xfId="0"/>
    <cellStyle name="Comma 15 3 6 2 7" xfId="0"/>
    <cellStyle name="Comma 15 3 6 3" xfId="0"/>
    <cellStyle name="Comma 15 3 6 3 2" xfId="0"/>
    <cellStyle name="Comma 15 3 6 3 3" xfId="0"/>
    <cellStyle name="Comma 15 3 6 4" xfId="0"/>
    <cellStyle name="Comma 15 3 6 4 2" xfId="0"/>
    <cellStyle name="Comma 15 3 6 4 3" xfId="0"/>
    <cellStyle name="Comma 15 3 6 5" xfId="0"/>
    <cellStyle name="Comma 15 3 6 5 2" xfId="0"/>
    <cellStyle name="Comma 15 3 6 5 3" xfId="0"/>
    <cellStyle name="Comma 15 3 6 6" xfId="0"/>
    <cellStyle name="Comma 15 3 6 6 2" xfId="0"/>
    <cellStyle name="Comma 15 3 6 6 3" xfId="0"/>
    <cellStyle name="Comma 15 3 6 7" xfId="0"/>
    <cellStyle name="Comma 15 3 6 8" xfId="0"/>
    <cellStyle name="Comma 15 3 7" xfId="0"/>
    <cellStyle name="Comma 15 3 7 2" xfId="0"/>
    <cellStyle name="Comma 15 3 7 2 2" xfId="0"/>
    <cellStyle name="Comma 15 3 7 2 2 2" xfId="0"/>
    <cellStyle name="Comma 15 3 7 2 2 3" xfId="0"/>
    <cellStyle name="Comma 15 3 7 2 3" xfId="0"/>
    <cellStyle name="Comma 15 3 7 2 3 2" xfId="0"/>
    <cellStyle name="Comma 15 3 7 2 3 3" xfId="0"/>
    <cellStyle name="Comma 15 3 7 2 4" xfId="0"/>
    <cellStyle name="Comma 15 3 7 2 4 2" xfId="0"/>
    <cellStyle name="Comma 15 3 7 2 4 3" xfId="0"/>
    <cellStyle name="Comma 15 3 7 2 5" xfId="0"/>
    <cellStyle name="Comma 15 3 7 2 5 2" xfId="0"/>
    <cellStyle name="Comma 15 3 7 2 5 3" xfId="0"/>
    <cellStyle name="Comma 15 3 7 2 6" xfId="0"/>
    <cellStyle name="Comma 15 3 7 2 7" xfId="0"/>
    <cellStyle name="Comma 15 3 7 3" xfId="0"/>
    <cellStyle name="Comma 15 3 7 3 2" xfId="0"/>
    <cellStyle name="Comma 15 3 7 3 3" xfId="0"/>
    <cellStyle name="Comma 15 3 7 4" xfId="0"/>
    <cellStyle name="Comma 15 3 7 4 2" xfId="0"/>
    <cellStyle name="Comma 15 3 7 4 3" xfId="0"/>
    <cellStyle name="Comma 15 3 7 5" xfId="0"/>
    <cellStyle name="Comma 15 3 7 5 2" xfId="0"/>
    <cellStyle name="Comma 15 3 7 5 3" xfId="0"/>
    <cellStyle name="Comma 15 3 7 6" xfId="0"/>
    <cellStyle name="Comma 15 3 7 6 2" xfId="0"/>
    <cellStyle name="Comma 15 3 7 6 3" xfId="0"/>
    <cellStyle name="Comma 15 3 7 7" xfId="0"/>
    <cellStyle name="Comma 15 3 7 8" xfId="0"/>
    <cellStyle name="Comma 15 3 8" xfId="0"/>
    <cellStyle name="Comma 15 3 8 2" xfId="0"/>
    <cellStyle name="Comma 15 3 8 2 2" xfId="0"/>
    <cellStyle name="Comma 15 3 8 2 2 2" xfId="0"/>
    <cellStyle name="Comma 15 3 8 2 2 3" xfId="0"/>
    <cellStyle name="Comma 15 3 8 2 3" xfId="0"/>
    <cellStyle name="Comma 15 3 8 2 3 2" xfId="0"/>
    <cellStyle name="Comma 15 3 8 2 3 3" xfId="0"/>
    <cellStyle name="Comma 15 3 8 2 4" xfId="0"/>
    <cellStyle name="Comma 15 3 8 2 4 2" xfId="0"/>
    <cellStyle name="Comma 15 3 8 2 4 3" xfId="0"/>
    <cellStyle name="Comma 15 3 8 2 5" xfId="0"/>
    <cellStyle name="Comma 15 3 8 2 5 2" xfId="0"/>
    <cellStyle name="Comma 15 3 8 2 5 3" xfId="0"/>
    <cellStyle name="Comma 15 3 8 2 6" xfId="0"/>
    <cellStyle name="Comma 15 3 8 2 7" xfId="0"/>
    <cellStyle name="Comma 15 3 8 3" xfId="0"/>
    <cellStyle name="Comma 15 3 8 3 2" xfId="0"/>
    <cellStyle name="Comma 15 3 8 3 3" xfId="0"/>
    <cellStyle name="Comma 15 3 8 4" xfId="0"/>
    <cellStyle name="Comma 15 3 8 4 2" xfId="0"/>
    <cellStyle name="Comma 15 3 8 4 3" xfId="0"/>
    <cellStyle name="Comma 15 3 8 5" xfId="0"/>
    <cellStyle name="Comma 15 3 8 5 2" xfId="0"/>
    <cellStyle name="Comma 15 3 8 5 3" xfId="0"/>
    <cellStyle name="Comma 15 3 8 6" xfId="0"/>
    <cellStyle name="Comma 15 3 8 6 2" xfId="0"/>
    <cellStyle name="Comma 15 3 8 6 3" xfId="0"/>
    <cellStyle name="Comma 15 3 8 7" xfId="0"/>
    <cellStyle name="Comma 15 3 8 8" xfId="0"/>
    <cellStyle name="Comma 15 3 9" xfId="0"/>
    <cellStyle name="Comma 15 3 9 2" xfId="0"/>
    <cellStyle name="Comma 15 3 9 2 2" xfId="0"/>
    <cellStyle name="Comma 15 3 9 2 2 2" xfId="0"/>
    <cellStyle name="Comma 15 3 9 2 2 3" xfId="0"/>
    <cellStyle name="Comma 15 3 9 2 3" xfId="0"/>
    <cellStyle name="Comma 15 3 9 2 3 2" xfId="0"/>
    <cellStyle name="Comma 15 3 9 2 3 3" xfId="0"/>
    <cellStyle name="Comma 15 3 9 2 4" xfId="0"/>
    <cellStyle name="Comma 15 3 9 2 4 2" xfId="0"/>
    <cellStyle name="Comma 15 3 9 2 4 3" xfId="0"/>
    <cellStyle name="Comma 15 3 9 2 5" xfId="0"/>
    <cellStyle name="Comma 15 3 9 2 5 2" xfId="0"/>
    <cellStyle name="Comma 15 3 9 2 5 3" xfId="0"/>
    <cellStyle name="Comma 15 3 9 2 6" xfId="0"/>
    <cellStyle name="Comma 15 3 9 2 7" xfId="0"/>
    <cellStyle name="Comma 15 3 9 3" xfId="0"/>
    <cellStyle name="Comma 15 3 9 3 2" xfId="0"/>
    <cellStyle name="Comma 15 3 9 3 3" xfId="0"/>
    <cellStyle name="Comma 15 3 9 4" xfId="0"/>
    <cellStyle name="Comma 15 3 9 4 2" xfId="0"/>
    <cellStyle name="Comma 15 3 9 4 3" xfId="0"/>
    <cellStyle name="Comma 15 3 9 5" xfId="0"/>
    <cellStyle name="Comma 15 3 9 5 2" xfId="0"/>
    <cellStyle name="Comma 15 3 9 5 3" xfId="0"/>
    <cellStyle name="Comma 15 3 9 6" xfId="0"/>
    <cellStyle name="Comma 15 3 9 6 2" xfId="0"/>
    <cellStyle name="Comma 15 3 9 6 3" xfId="0"/>
    <cellStyle name="Comma 15 3 9 7" xfId="0"/>
    <cellStyle name="Comma 15 3 9 8" xfId="0"/>
    <cellStyle name="Comma 15 4" xfId="0"/>
    <cellStyle name="Comma 15 4 10" xfId="0"/>
    <cellStyle name="Comma 15 4 2" xfId="0"/>
    <cellStyle name="Comma 15 4 2 2" xfId="0"/>
    <cellStyle name="Comma 15 4 2 2 2" xfId="0"/>
    <cellStyle name="Comma 15 4 2 2 3" xfId="0"/>
    <cellStyle name="Comma 15 4 2 3" xfId="0"/>
    <cellStyle name="Comma 15 4 2 3 2" xfId="0"/>
    <cellStyle name="Comma 15 4 2 3 3" xfId="0"/>
    <cellStyle name="Comma 15 4 2 4" xfId="0"/>
    <cellStyle name="Comma 15 4 2 4 2" xfId="0"/>
    <cellStyle name="Comma 15 4 2 4 3" xfId="0"/>
    <cellStyle name="Comma 15 4 2 5" xfId="0"/>
    <cellStyle name="Comma 15 4 2 5 2" xfId="0"/>
    <cellStyle name="Comma 15 4 2 5 3" xfId="0"/>
    <cellStyle name="Comma 15 4 2 6" xfId="0"/>
    <cellStyle name="Comma 15 4 2 7" xfId="0"/>
    <cellStyle name="Comma 15 4 3" xfId="0"/>
    <cellStyle name="Comma 15 4 3 2" xfId="0"/>
    <cellStyle name="Comma 15 4 3 3" xfId="0"/>
    <cellStyle name="Comma 15 4 4" xfId="0"/>
    <cellStyle name="Comma 15 4 4 2" xfId="0"/>
    <cellStyle name="Comma 15 4 4 3" xfId="0"/>
    <cellStyle name="Comma 15 4 5" xfId="0"/>
    <cellStyle name="Comma 15 4 5 2" xfId="0"/>
    <cellStyle name="Comma 15 4 5 3" xfId="0"/>
    <cellStyle name="Comma 15 4 6" xfId="0"/>
    <cellStyle name="Comma 15 4 6 2" xfId="0"/>
    <cellStyle name="Comma 15 4 6 3" xfId="0"/>
    <cellStyle name="Comma 15 4 7" xfId="0"/>
    <cellStyle name="Comma 15 4 8" xfId="0"/>
    <cellStyle name="Comma 15 4 9" xfId="0"/>
    <cellStyle name="Comma 15 5" xfId="0"/>
    <cellStyle name="Comma 15 5 2" xfId="0"/>
    <cellStyle name="Comma 15 5 2 2" xfId="0"/>
    <cellStyle name="Comma 15 5 2 2 2" xfId="0"/>
    <cellStyle name="Comma 15 5 2 2 3" xfId="0"/>
    <cellStyle name="Comma 15 5 2 3" xfId="0"/>
    <cellStyle name="Comma 15 5 2 3 2" xfId="0"/>
    <cellStyle name="Comma 15 5 2 3 3" xfId="0"/>
    <cellStyle name="Comma 15 5 2 4" xfId="0"/>
    <cellStyle name="Comma 15 5 2 4 2" xfId="0"/>
    <cellStyle name="Comma 15 5 2 4 3" xfId="0"/>
    <cellStyle name="Comma 15 5 2 5" xfId="0"/>
    <cellStyle name="Comma 15 5 2 5 2" xfId="0"/>
    <cellStyle name="Comma 15 5 2 5 3" xfId="0"/>
    <cellStyle name="Comma 15 5 2 6" xfId="0"/>
    <cellStyle name="Comma 15 5 2 7" xfId="0"/>
    <cellStyle name="Comma 15 5 3" xfId="0"/>
    <cellStyle name="Comma 15 5 3 2" xfId="0"/>
    <cellStyle name="Comma 15 5 3 3" xfId="0"/>
    <cellStyle name="Comma 15 5 4" xfId="0"/>
    <cellStyle name="Comma 15 5 4 2" xfId="0"/>
    <cellStyle name="Comma 15 5 4 3" xfId="0"/>
    <cellStyle name="Comma 15 5 5" xfId="0"/>
    <cellStyle name="Comma 15 5 5 2" xfId="0"/>
    <cellStyle name="Comma 15 5 5 3" xfId="0"/>
    <cellStyle name="Comma 15 5 6" xfId="0"/>
    <cellStyle name="Comma 15 5 6 2" xfId="0"/>
    <cellStyle name="Comma 15 5 6 3" xfId="0"/>
    <cellStyle name="Comma 15 5 7" xfId="0"/>
    <cellStyle name="Comma 15 5 8" xfId="0"/>
    <cellStyle name="Comma 15 6" xfId="0"/>
    <cellStyle name="Comma 15 6 2" xfId="0"/>
    <cellStyle name="Comma 15 6 2 2" xfId="0"/>
    <cellStyle name="Comma 15 6 2 2 2" xfId="0"/>
    <cellStyle name="Comma 15 6 2 2 3" xfId="0"/>
    <cellStyle name="Comma 15 6 2 3" xfId="0"/>
    <cellStyle name="Comma 15 6 2 3 2" xfId="0"/>
    <cellStyle name="Comma 15 6 2 3 3" xfId="0"/>
    <cellStyle name="Comma 15 6 2 4" xfId="0"/>
    <cellStyle name="Comma 15 6 2 4 2" xfId="0"/>
    <cellStyle name="Comma 15 6 2 4 3" xfId="0"/>
    <cellStyle name="Comma 15 6 2 5" xfId="0"/>
    <cellStyle name="Comma 15 6 2 5 2" xfId="0"/>
    <cellStyle name="Comma 15 6 2 5 3" xfId="0"/>
    <cellStyle name="Comma 15 6 2 6" xfId="0"/>
    <cellStyle name="Comma 15 6 2 7" xfId="0"/>
    <cellStyle name="Comma 15 6 3" xfId="0"/>
    <cellStyle name="Comma 15 6 3 2" xfId="0"/>
    <cellStyle name="Comma 15 6 3 3" xfId="0"/>
    <cellStyle name="Comma 15 6 4" xfId="0"/>
    <cellStyle name="Comma 15 6 4 2" xfId="0"/>
    <cellStyle name="Comma 15 6 4 3" xfId="0"/>
    <cellStyle name="Comma 15 6 5" xfId="0"/>
    <cellStyle name="Comma 15 6 5 2" xfId="0"/>
    <cellStyle name="Comma 15 6 5 3" xfId="0"/>
    <cellStyle name="Comma 15 6 6" xfId="0"/>
    <cellStyle name="Comma 15 6 6 2" xfId="0"/>
    <cellStyle name="Comma 15 6 6 3" xfId="0"/>
    <cellStyle name="Comma 15 6 7" xfId="0"/>
    <cellStyle name="Comma 15 6 8" xfId="0"/>
    <cellStyle name="Comma 15 7" xfId="0"/>
    <cellStyle name="Comma 15 7 2" xfId="0"/>
    <cellStyle name="Comma 15 7 2 2" xfId="0"/>
    <cellStyle name="Comma 15 7 2 2 2" xfId="0"/>
    <cellStyle name="Comma 15 7 2 2 3" xfId="0"/>
    <cellStyle name="Comma 15 7 2 3" xfId="0"/>
    <cellStyle name="Comma 15 7 2 3 2" xfId="0"/>
    <cellStyle name="Comma 15 7 2 3 3" xfId="0"/>
    <cellStyle name="Comma 15 7 2 4" xfId="0"/>
    <cellStyle name="Comma 15 7 2 4 2" xfId="0"/>
    <cellStyle name="Comma 15 7 2 4 3" xfId="0"/>
    <cellStyle name="Comma 15 7 2 5" xfId="0"/>
    <cellStyle name="Comma 15 7 2 5 2" xfId="0"/>
    <cellStyle name="Comma 15 7 2 5 3" xfId="0"/>
    <cellStyle name="Comma 15 7 2 6" xfId="0"/>
    <cellStyle name="Comma 15 7 2 7" xfId="0"/>
    <cellStyle name="Comma 15 7 3" xfId="0"/>
    <cellStyle name="Comma 15 7 3 2" xfId="0"/>
    <cellStyle name="Comma 15 7 3 3" xfId="0"/>
    <cellStyle name="Comma 15 7 4" xfId="0"/>
    <cellStyle name="Comma 15 7 4 2" xfId="0"/>
    <cellStyle name="Comma 15 7 4 3" xfId="0"/>
    <cellStyle name="Comma 15 7 5" xfId="0"/>
    <cellStyle name="Comma 15 7 5 2" xfId="0"/>
    <cellStyle name="Comma 15 7 5 3" xfId="0"/>
    <cellStyle name="Comma 15 7 6" xfId="0"/>
    <cellStyle name="Comma 15 7 6 2" xfId="0"/>
    <cellStyle name="Comma 15 7 6 3" xfId="0"/>
    <cellStyle name="Comma 15 7 7" xfId="0"/>
    <cellStyle name="Comma 15 7 8" xfId="0"/>
    <cellStyle name="Comma 15 8" xfId="0"/>
    <cellStyle name="Comma 15 8 2" xfId="0"/>
    <cellStyle name="Comma 15 8 2 2" xfId="0"/>
    <cellStyle name="Comma 15 8 2 2 2" xfId="0"/>
    <cellStyle name="Comma 15 8 2 2 3" xfId="0"/>
    <cellStyle name="Comma 15 8 2 3" xfId="0"/>
    <cellStyle name="Comma 15 8 2 3 2" xfId="0"/>
    <cellStyle name="Comma 15 8 2 3 3" xfId="0"/>
    <cellStyle name="Comma 15 8 2 4" xfId="0"/>
    <cellStyle name="Comma 15 8 2 4 2" xfId="0"/>
    <cellStyle name="Comma 15 8 2 4 3" xfId="0"/>
    <cellStyle name="Comma 15 8 2 5" xfId="0"/>
    <cellStyle name="Comma 15 8 2 5 2" xfId="0"/>
    <cellStyle name="Comma 15 8 2 5 3" xfId="0"/>
    <cellStyle name="Comma 15 8 2 6" xfId="0"/>
    <cellStyle name="Comma 15 8 2 7" xfId="0"/>
    <cellStyle name="Comma 15 8 3" xfId="0"/>
    <cellStyle name="Comma 15 8 3 2" xfId="0"/>
    <cellStyle name="Comma 15 8 3 3" xfId="0"/>
    <cellStyle name="Comma 15 8 4" xfId="0"/>
    <cellStyle name="Comma 15 8 4 2" xfId="0"/>
    <cellStyle name="Comma 15 8 4 3" xfId="0"/>
    <cellStyle name="Comma 15 8 5" xfId="0"/>
    <cellStyle name="Comma 15 8 5 2" xfId="0"/>
    <cellStyle name="Comma 15 8 5 3" xfId="0"/>
    <cellStyle name="Comma 15 8 6" xfId="0"/>
    <cellStyle name="Comma 15 8 6 2" xfId="0"/>
    <cellStyle name="Comma 15 8 6 3" xfId="0"/>
    <cellStyle name="Comma 15 8 7" xfId="0"/>
    <cellStyle name="Comma 15 8 8" xfId="0"/>
    <cellStyle name="Comma 15 9" xfId="0"/>
    <cellStyle name="Comma 15 9 2" xfId="0"/>
    <cellStyle name="Comma 15 9 2 2" xfId="0"/>
    <cellStyle name="Comma 15 9 2 2 2" xfId="0"/>
    <cellStyle name="Comma 15 9 2 2 3" xfId="0"/>
    <cellStyle name="Comma 15 9 2 3" xfId="0"/>
    <cellStyle name="Comma 15 9 2 3 2" xfId="0"/>
    <cellStyle name="Comma 15 9 2 3 3" xfId="0"/>
    <cellStyle name="Comma 15 9 2 4" xfId="0"/>
    <cellStyle name="Comma 15 9 2 4 2" xfId="0"/>
    <cellStyle name="Comma 15 9 2 4 3" xfId="0"/>
    <cellStyle name="Comma 15 9 2 5" xfId="0"/>
    <cellStyle name="Comma 15 9 2 5 2" xfId="0"/>
    <cellStyle name="Comma 15 9 2 5 3" xfId="0"/>
    <cellStyle name="Comma 15 9 2 6" xfId="0"/>
    <cellStyle name="Comma 15 9 2 7" xfId="0"/>
    <cellStyle name="Comma 15 9 3" xfId="0"/>
    <cellStyle name="Comma 15 9 3 2" xfId="0"/>
    <cellStyle name="Comma 15 9 3 3" xfId="0"/>
    <cellStyle name="Comma 15 9 4" xfId="0"/>
    <cellStyle name="Comma 15 9 4 2" xfId="0"/>
    <cellStyle name="Comma 15 9 4 3" xfId="0"/>
    <cellStyle name="Comma 15 9 5" xfId="0"/>
    <cellStyle name="Comma 15 9 5 2" xfId="0"/>
    <cellStyle name="Comma 15 9 5 3" xfId="0"/>
    <cellStyle name="Comma 15 9 6" xfId="0"/>
    <cellStyle name="Comma 15 9 6 2" xfId="0"/>
    <cellStyle name="Comma 15 9 6 3" xfId="0"/>
    <cellStyle name="Comma 15 9 7" xfId="0"/>
    <cellStyle name="Comma 15 9 8" xfId="0"/>
    <cellStyle name="Comma 15_AMAL_31-05-2009" xfId="0"/>
    <cellStyle name="Comma 16" xfId="0"/>
    <cellStyle name="Comma 16 2" xfId="0"/>
    <cellStyle name="Comma 16 2 2" xfId="0"/>
    <cellStyle name="Comma 16 2 2 2" xfId="0"/>
    <cellStyle name="Comma 16 2 3" xfId="0"/>
    <cellStyle name="Comma 16 2 4" xfId="0"/>
    <cellStyle name="Comma 16 2 5" xfId="0"/>
    <cellStyle name="Comma 16 2_BSD2" xfId="0"/>
    <cellStyle name="Comma 16 3" xfId="0"/>
    <cellStyle name="Comma 16 3 2" xfId="0"/>
    <cellStyle name="Comma 16 4" xfId="0"/>
    <cellStyle name="Comma 16 5" xfId="0"/>
    <cellStyle name="Comma 16 6" xfId="0"/>
    <cellStyle name="Comma 16 7" xfId="0"/>
    <cellStyle name="Comma 16_BSD2" xfId="0"/>
    <cellStyle name="Comma 17" xfId="0"/>
    <cellStyle name="Comma 17 10" xfId="0"/>
    <cellStyle name="Comma 17 11" xfId="0"/>
    <cellStyle name="Comma 17 12" xfId="0"/>
    <cellStyle name="Comma 17 13" xfId="0"/>
    <cellStyle name="Comma 17 14" xfId="0"/>
    <cellStyle name="Comma 17 15" xfId="0"/>
    <cellStyle name="Comma 17 16" xfId="0"/>
    <cellStyle name="Comma 17 17" xfId="0"/>
    <cellStyle name="Comma 17 18" xfId="0"/>
    <cellStyle name="Comma 17 2" xfId="0"/>
    <cellStyle name="Comma 17 2 2" xfId="0"/>
    <cellStyle name="Comma 17 2 3" xfId="0"/>
    <cellStyle name="Comma 17 2 4" xfId="0"/>
    <cellStyle name="Comma 17 2_BSD2" xfId="0"/>
    <cellStyle name="Comma 17 3" xfId="0"/>
    <cellStyle name="Comma 17 3 2" xfId="0"/>
    <cellStyle name="Comma 17 3 3" xfId="0"/>
    <cellStyle name="Comma 17 3 4" xfId="0"/>
    <cellStyle name="Comma 17 3 5" xfId="0"/>
    <cellStyle name="Comma 17 4" xfId="0"/>
    <cellStyle name="Comma 17 4 2" xfId="0"/>
    <cellStyle name="Comma 17 4 3" xfId="0"/>
    <cellStyle name="Comma 17 4 4" xfId="0"/>
    <cellStyle name="Comma 17 4 5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AMAL_NOVEMBER _ 2009 ( CREDIT CONTROL)-kate" xfId="0"/>
    <cellStyle name="Comma 18" xfId="0"/>
    <cellStyle name="Comma 18 10" xfId="0"/>
    <cellStyle name="Comma 18 10 2" xfId="0"/>
    <cellStyle name="Comma 18 10 2 2" xfId="0"/>
    <cellStyle name="Comma 18 10 2 2 2" xfId="0"/>
    <cellStyle name="Comma 18 10 2 2 3" xfId="0"/>
    <cellStyle name="Comma 18 10 2 3" xfId="0"/>
    <cellStyle name="Comma 18 10 2 3 2" xfId="0"/>
    <cellStyle name="Comma 18 10 2 3 3" xfId="0"/>
    <cellStyle name="Comma 18 10 2 4" xfId="0"/>
    <cellStyle name="Comma 18 10 2 4 2" xfId="0"/>
    <cellStyle name="Comma 18 10 2 4 3" xfId="0"/>
    <cellStyle name="Comma 18 10 2 5" xfId="0"/>
    <cellStyle name="Comma 18 10 2 5 2" xfId="0"/>
    <cellStyle name="Comma 18 10 2 5 3" xfId="0"/>
    <cellStyle name="Comma 18 10 2 6" xfId="0"/>
    <cellStyle name="Comma 18 10 2 7" xfId="0"/>
    <cellStyle name="Comma 18 10 3" xfId="0"/>
    <cellStyle name="Comma 18 10 3 2" xfId="0"/>
    <cellStyle name="Comma 18 10 3 3" xfId="0"/>
    <cellStyle name="Comma 18 10 4" xfId="0"/>
    <cellStyle name="Comma 18 10 4 2" xfId="0"/>
    <cellStyle name="Comma 18 10 4 3" xfId="0"/>
    <cellStyle name="Comma 18 10 5" xfId="0"/>
    <cellStyle name="Comma 18 10 5 2" xfId="0"/>
    <cellStyle name="Comma 18 10 5 3" xfId="0"/>
    <cellStyle name="Comma 18 10 6" xfId="0"/>
    <cellStyle name="Comma 18 10 6 2" xfId="0"/>
    <cellStyle name="Comma 18 10 6 3" xfId="0"/>
    <cellStyle name="Comma 18 10 7" xfId="0"/>
    <cellStyle name="Comma 18 10 8" xfId="0"/>
    <cellStyle name="Comma 18 11" xfId="0"/>
    <cellStyle name="Comma 18 11 2" xfId="0"/>
    <cellStyle name="Comma 18 11 2 2" xfId="0"/>
    <cellStyle name="Comma 18 11 2 2 2" xfId="0"/>
    <cellStyle name="Comma 18 11 2 2 3" xfId="0"/>
    <cellStyle name="Comma 18 11 2 3" xfId="0"/>
    <cellStyle name="Comma 18 11 2 3 2" xfId="0"/>
    <cellStyle name="Comma 18 11 2 3 3" xfId="0"/>
    <cellStyle name="Comma 18 11 2 4" xfId="0"/>
    <cellStyle name="Comma 18 11 2 4 2" xfId="0"/>
    <cellStyle name="Comma 18 11 2 4 3" xfId="0"/>
    <cellStyle name="Comma 18 11 2 5" xfId="0"/>
    <cellStyle name="Comma 18 11 2 5 2" xfId="0"/>
    <cellStyle name="Comma 18 11 2 5 3" xfId="0"/>
    <cellStyle name="Comma 18 11 2 6" xfId="0"/>
    <cellStyle name="Comma 18 11 2 7" xfId="0"/>
    <cellStyle name="Comma 18 11 3" xfId="0"/>
    <cellStyle name="Comma 18 11 3 2" xfId="0"/>
    <cellStyle name="Comma 18 11 3 3" xfId="0"/>
    <cellStyle name="Comma 18 11 4" xfId="0"/>
    <cellStyle name="Comma 18 11 4 2" xfId="0"/>
    <cellStyle name="Comma 18 11 4 3" xfId="0"/>
    <cellStyle name="Comma 18 11 5" xfId="0"/>
    <cellStyle name="Comma 18 11 5 2" xfId="0"/>
    <cellStyle name="Comma 18 11 5 3" xfId="0"/>
    <cellStyle name="Comma 18 11 6" xfId="0"/>
    <cellStyle name="Comma 18 11 6 2" xfId="0"/>
    <cellStyle name="Comma 18 11 6 3" xfId="0"/>
    <cellStyle name="Comma 18 11 7" xfId="0"/>
    <cellStyle name="Comma 18 11 8" xfId="0"/>
    <cellStyle name="Comma 18 12" xfId="0"/>
    <cellStyle name="Comma 18 12 2" xfId="0"/>
    <cellStyle name="Comma 18 12 2 2" xfId="0"/>
    <cellStyle name="Comma 18 12 2 2 2" xfId="0"/>
    <cellStyle name="Comma 18 12 2 2 3" xfId="0"/>
    <cellStyle name="Comma 18 12 2 3" xfId="0"/>
    <cellStyle name="Comma 18 12 2 3 2" xfId="0"/>
    <cellStyle name="Comma 18 12 2 3 3" xfId="0"/>
    <cellStyle name="Comma 18 12 2 4" xfId="0"/>
    <cellStyle name="Comma 18 12 2 4 2" xfId="0"/>
    <cellStyle name="Comma 18 12 2 4 3" xfId="0"/>
    <cellStyle name="Comma 18 12 2 5" xfId="0"/>
    <cellStyle name="Comma 18 12 2 5 2" xfId="0"/>
    <cellStyle name="Comma 18 12 2 5 3" xfId="0"/>
    <cellStyle name="Comma 18 12 2 6" xfId="0"/>
    <cellStyle name="Comma 18 12 2 7" xfId="0"/>
    <cellStyle name="Comma 18 12 3" xfId="0"/>
    <cellStyle name="Comma 18 12 3 2" xfId="0"/>
    <cellStyle name="Comma 18 12 3 3" xfId="0"/>
    <cellStyle name="Comma 18 12 4" xfId="0"/>
    <cellStyle name="Comma 18 12 4 2" xfId="0"/>
    <cellStyle name="Comma 18 12 4 3" xfId="0"/>
    <cellStyle name="Comma 18 12 5" xfId="0"/>
    <cellStyle name="Comma 18 12 5 2" xfId="0"/>
    <cellStyle name="Comma 18 12 5 3" xfId="0"/>
    <cellStyle name="Comma 18 12 6" xfId="0"/>
    <cellStyle name="Comma 18 12 6 2" xfId="0"/>
    <cellStyle name="Comma 18 12 6 3" xfId="0"/>
    <cellStyle name="Comma 18 12 7" xfId="0"/>
    <cellStyle name="Comma 18 12 8" xfId="0"/>
    <cellStyle name="Comma 18 13" xfId="0"/>
    <cellStyle name="Comma 18 13 2" xfId="0"/>
    <cellStyle name="Comma 18 13 2 2" xfId="0"/>
    <cellStyle name="Comma 18 13 2 2 2" xfId="0"/>
    <cellStyle name="Comma 18 13 2 2 3" xfId="0"/>
    <cellStyle name="Comma 18 13 2 3" xfId="0"/>
    <cellStyle name="Comma 18 13 2 3 2" xfId="0"/>
    <cellStyle name="Comma 18 13 2 3 3" xfId="0"/>
    <cellStyle name="Comma 18 13 2 4" xfId="0"/>
    <cellStyle name="Comma 18 13 2 4 2" xfId="0"/>
    <cellStyle name="Comma 18 13 2 4 3" xfId="0"/>
    <cellStyle name="Comma 18 13 2 5" xfId="0"/>
    <cellStyle name="Comma 18 13 2 5 2" xfId="0"/>
    <cellStyle name="Comma 18 13 2 5 3" xfId="0"/>
    <cellStyle name="Comma 18 13 2 6" xfId="0"/>
    <cellStyle name="Comma 18 13 2 7" xfId="0"/>
    <cellStyle name="Comma 18 13 3" xfId="0"/>
    <cellStyle name="Comma 18 13 3 2" xfId="0"/>
    <cellStyle name="Comma 18 13 3 3" xfId="0"/>
    <cellStyle name="Comma 18 13 4" xfId="0"/>
    <cellStyle name="Comma 18 13 4 2" xfId="0"/>
    <cellStyle name="Comma 18 13 4 3" xfId="0"/>
    <cellStyle name="Comma 18 13 5" xfId="0"/>
    <cellStyle name="Comma 18 13 5 2" xfId="0"/>
    <cellStyle name="Comma 18 13 5 3" xfId="0"/>
    <cellStyle name="Comma 18 13 6" xfId="0"/>
    <cellStyle name="Comma 18 13 6 2" xfId="0"/>
    <cellStyle name="Comma 18 13 6 3" xfId="0"/>
    <cellStyle name="Comma 18 13 7" xfId="0"/>
    <cellStyle name="Comma 18 13 8" xfId="0"/>
    <cellStyle name="Comma 18 14" xfId="0"/>
    <cellStyle name="Comma 18 14 2" xfId="0"/>
    <cellStyle name="Comma 18 14 2 2" xfId="0"/>
    <cellStyle name="Comma 18 14 2 2 2" xfId="0"/>
    <cellStyle name="Comma 18 14 2 2 3" xfId="0"/>
    <cellStyle name="Comma 18 14 2 3" xfId="0"/>
    <cellStyle name="Comma 18 14 2 3 2" xfId="0"/>
    <cellStyle name="Comma 18 14 2 3 3" xfId="0"/>
    <cellStyle name="Comma 18 14 2 4" xfId="0"/>
    <cellStyle name="Comma 18 14 2 4 2" xfId="0"/>
    <cellStyle name="Comma 18 14 2 4 3" xfId="0"/>
    <cellStyle name="Comma 18 14 2 5" xfId="0"/>
    <cellStyle name="Comma 18 14 2 5 2" xfId="0"/>
    <cellStyle name="Comma 18 14 2 5 3" xfId="0"/>
    <cellStyle name="Comma 18 14 2 6" xfId="0"/>
    <cellStyle name="Comma 18 14 2 7" xfId="0"/>
    <cellStyle name="Comma 18 14 3" xfId="0"/>
    <cellStyle name="Comma 18 14 3 2" xfId="0"/>
    <cellStyle name="Comma 18 14 3 3" xfId="0"/>
    <cellStyle name="Comma 18 14 4" xfId="0"/>
    <cellStyle name="Comma 18 14 4 2" xfId="0"/>
    <cellStyle name="Comma 18 14 4 3" xfId="0"/>
    <cellStyle name="Comma 18 14 5" xfId="0"/>
    <cellStyle name="Comma 18 14 5 2" xfId="0"/>
    <cellStyle name="Comma 18 14 5 3" xfId="0"/>
    <cellStyle name="Comma 18 14 6" xfId="0"/>
    <cellStyle name="Comma 18 14 6 2" xfId="0"/>
    <cellStyle name="Comma 18 14 6 3" xfId="0"/>
    <cellStyle name="Comma 18 14 7" xfId="0"/>
    <cellStyle name="Comma 18 14 8" xfId="0"/>
    <cellStyle name="Comma 18 15" xfId="0"/>
    <cellStyle name="Comma 18 15 2" xfId="0"/>
    <cellStyle name="Comma 18 15 2 2" xfId="0"/>
    <cellStyle name="Comma 18 15 2 3" xfId="0"/>
    <cellStyle name="Comma 18 15 3" xfId="0"/>
    <cellStyle name="Comma 18 15 3 2" xfId="0"/>
    <cellStyle name="Comma 18 15 3 3" xfId="0"/>
    <cellStyle name="Comma 18 15 4" xfId="0"/>
    <cellStyle name="Comma 18 15 4 2" xfId="0"/>
    <cellStyle name="Comma 18 15 4 3" xfId="0"/>
    <cellStyle name="Comma 18 15 5" xfId="0"/>
    <cellStyle name="Comma 18 15 5 2" xfId="0"/>
    <cellStyle name="Comma 18 15 5 3" xfId="0"/>
    <cellStyle name="Comma 18 15 6" xfId="0"/>
    <cellStyle name="Comma 18 15 7" xfId="0"/>
    <cellStyle name="Comma 18 16" xfId="0"/>
    <cellStyle name="Comma 18 16 2" xfId="0"/>
    <cellStyle name="Comma 18 16 3" xfId="0"/>
    <cellStyle name="Comma 18 17" xfId="0"/>
    <cellStyle name="Comma 18 17 2" xfId="0"/>
    <cellStyle name="Comma 18 17 3" xfId="0"/>
    <cellStyle name="Comma 18 18" xfId="0"/>
    <cellStyle name="Comma 18 18 2" xfId="0"/>
    <cellStyle name="Comma 18 18 3" xfId="0"/>
    <cellStyle name="Comma 18 19" xfId="0"/>
    <cellStyle name="Comma 18 19 2" xfId="0"/>
    <cellStyle name="Comma 18 19 3" xfId="0"/>
    <cellStyle name="Comma 18 2" xfId="0"/>
    <cellStyle name="Comma 18 2 10" xfId="0"/>
    <cellStyle name="Comma 18 2 10 2" xfId="0"/>
    <cellStyle name="Comma 18 2 10 2 2" xfId="0"/>
    <cellStyle name="Comma 18 2 10 2 2 2" xfId="0"/>
    <cellStyle name="Comma 18 2 10 2 2 3" xfId="0"/>
    <cellStyle name="Comma 18 2 10 2 3" xfId="0"/>
    <cellStyle name="Comma 18 2 10 2 3 2" xfId="0"/>
    <cellStyle name="Comma 18 2 10 2 3 3" xfId="0"/>
    <cellStyle name="Comma 18 2 10 2 4" xfId="0"/>
    <cellStyle name="Comma 18 2 10 2 4 2" xfId="0"/>
    <cellStyle name="Comma 18 2 10 2 4 3" xfId="0"/>
    <cellStyle name="Comma 18 2 10 2 5" xfId="0"/>
    <cellStyle name="Comma 18 2 10 2 5 2" xfId="0"/>
    <cellStyle name="Comma 18 2 10 2 5 3" xfId="0"/>
    <cellStyle name="Comma 18 2 10 2 6" xfId="0"/>
    <cellStyle name="Comma 18 2 10 2 7" xfId="0"/>
    <cellStyle name="Comma 18 2 10 3" xfId="0"/>
    <cellStyle name="Comma 18 2 10 3 2" xfId="0"/>
    <cellStyle name="Comma 18 2 10 3 3" xfId="0"/>
    <cellStyle name="Comma 18 2 10 4" xfId="0"/>
    <cellStyle name="Comma 18 2 10 4 2" xfId="0"/>
    <cellStyle name="Comma 18 2 10 4 3" xfId="0"/>
    <cellStyle name="Comma 18 2 10 5" xfId="0"/>
    <cellStyle name="Comma 18 2 10 5 2" xfId="0"/>
    <cellStyle name="Comma 18 2 10 5 3" xfId="0"/>
    <cellStyle name="Comma 18 2 10 6" xfId="0"/>
    <cellStyle name="Comma 18 2 10 6 2" xfId="0"/>
    <cellStyle name="Comma 18 2 10 6 3" xfId="0"/>
    <cellStyle name="Comma 18 2 10 7" xfId="0"/>
    <cellStyle name="Comma 18 2 10 8" xfId="0"/>
    <cellStyle name="Comma 18 2 11" xfId="0"/>
    <cellStyle name="Comma 18 2 11 2" xfId="0"/>
    <cellStyle name="Comma 18 2 11 2 2" xfId="0"/>
    <cellStyle name="Comma 18 2 11 2 2 2" xfId="0"/>
    <cellStyle name="Comma 18 2 11 2 2 3" xfId="0"/>
    <cellStyle name="Comma 18 2 11 2 3" xfId="0"/>
    <cellStyle name="Comma 18 2 11 2 3 2" xfId="0"/>
    <cellStyle name="Comma 18 2 11 2 3 3" xfId="0"/>
    <cellStyle name="Comma 18 2 11 2 4" xfId="0"/>
    <cellStyle name="Comma 18 2 11 2 4 2" xfId="0"/>
    <cellStyle name="Comma 18 2 11 2 4 3" xfId="0"/>
    <cellStyle name="Comma 18 2 11 2 5" xfId="0"/>
    <cellStyle name="Comma 18 2 11 2 5 2" xfId="0"/>
    <cellStyle name="Comma 18 2 11 2 5 3" xfId="0"/>
    <cellStyle name="Comma 18 2 11 2 6" xfId="0"/>
    <cellStyle name="Comma 18 2 11 2 7" xfId="0"/>
    <cellStyle name="Comma 18 2 11 3" xfId="0"/>
    <cellStyle name="Comma 18 2 11 3 2" xfId="0"/>
    <cellStyle name="Comma 18 2 11 3 3" xfId="0"/>
    <cellStyle name="Comma 18 2 11 4" xfId="0"/>
    <cellStyle name="Comma 18 2 11 4 2" xfId="0"/>
    <cellStyle name="Comma 18 2 11 4 3" xfId="0"/>
    <cellStyle name="Comma 18 2 11 5" xfId="0"/>
    <cellStyle name="Comma 18 2 11 5 2" xfId="0"/>
    <cellStyle name="Comma 18 2 11 5 3" xfId="0"/>
    <cellStyle name="Comma 18 2 11 6" xfId="0"/>
    <cellStyle name="Comma 18 2 11 6 2" xfId="0"/>
    <cellStyle name="Comma 18 2 11 6 3" xfId="0"/>
    <cellStyle name="Comma 18 2 11 7" xfId="0"/>
    <cellStyle name="Comma 18 2 11 8" xfId="0"/>
    <cellStyle name="Comma 18 2 12" xfId="0"/>
    <cellStyle name="Comma 18 2 12 2" xfId="0"/>
    <cellStyle name="Comma 18 2 12 2 2" xfId="0"/>
    <cellStyle name="Comma 18 2 12 2 2 2" xfId="0"/>
    <cellStyle name="Comma 18 2 12 2 2 3" xfId="0"/>
    <cellStyle name="Comma 18 2 12 2 3" xfId="0"/>
    <cellStyle name="Comma 18 2 12 2 3 2" xfId="0"/>
    <cellStyle name="Comma 18 2 12 2 3 3" xfId="0"/>
    <cellStyle name="Comma 18 2 12 2 4" xfId="0"/>
    <cellStyle name="Comma 18 2 12 2 4 2" xfId="0"/>
    <cellStyle name="Comma 18 2 12 2 4 3" xfId="0"/>
    <cellStyle name="Comma 18 2 12 2 5" xfId="0"/>
    <cellStyle name="Comma 18 2 12 2 5 2" xfId="0"/>
    <cellStyle name="Comma 18 2 12 2 5 3" xfId="0"/>
    <cellStyle name="Comma 18 2 12 2 6" xfId="0"/>
    <cellStyle name="Comma 18 2 12 2 7" xfId="0"/>
    <cellStyle name="Comma 18 2 12 3" xfId="0"/>
    <cellStyle name="Comma 18 2 12 3 2" xfId="0"/>
    <cellStyle name="Comma 18 2 12 3 3" xfId="0"/>
    <cellStyle name="Comma 18 2 12 4" xfId="0"/>
    <cellStyle name="Comma 18 2 12 4 2" xfId="0"/>
    <cellStyle name="Comma 18 2 12 4 3" xfId="0"/>
    <cellStyle name="Comma 18 2 12 5" xfId="0"/>
    <cellStyle name="Comma 18 2 12 5 2" xfId="0"/>
    <cellStyle name="Comma 18 2 12 5 3" xfId="0"/>
    <cellStyle name="Comma 18 2 12 6" xfId="0"/>
    <cellStyle name="Comma 18 2 12 6 2" xfId="0"/>
    <cellStyle name="Comma 18 2 12 6 3" xfId="0"/>
    <cellStyle name="Comma 18 2 12 7" xfId="0"/>
    <cellStyle name="Comma 18 2 12 8" xfId="0"/>
    <cellStyle name="Comma 18 2 13" xfId="0"/>
    <cellStyle name="Comma 18 2 13 2" xfId="0"/>
    <cellStyle name="Comma 18 2 13 2 2" xfId="0"/>
    <cellStyle name="Comma 18 2 13 2 3" xfId="0"/>
    <cellStyle name="Comma 18 2 13 3" xfId="0"/>
    <cellStyle name="Comma 18 2 13 3 2" xfId="0"/>
    <cellStyle name="Comma 18 2 13 3 3" xfId="0"/>
    <cellStyle name="Comma 18 2 13 4" xfId="0"/>
    <cellStyle name="Comma 18 2 13 4 2" xfId="0"/>
    <cellStyle name="Comma 18 2 13 4 3" xfId="0"/>
    <cellStyle name="Comma 18 2 13 5" xfId="0"/>
    <cellStyle name="Comma 18 2 13 5 2" xfId="0"/>
    <cellStyle name="Comma 18 2 13 5 3" xfId="0"/>
    <cellStyle name="Comma 18 2 13 6" xfId="0"/>
    <cellStyle name="Comma 18 2 13 7" xfId="0"/>
    <cellStyle name="Comma 18 2 14" xfId="0"/>
    <cellStyle name="Comma 18 2 14 2" xfId="0"/>
    <cellStyle name="Comma 18 2 14 3" xfId="0"/>
    <cellStyle name="Comma 18 2 15" xfId="0"/>
    <cellStyle name="Comma 18 2 15 2" xfId="0"/>
    <cellStyle name="Comma 18 2 15 3" xfId="0"/>
    <cellStyle name="Comma 18 2 16" xfId="0"/>
    <cellStyle name="Comma 18 2 16 2" xfId="0"/>
    <cellStyle name="Comma 18 2 16 3" xfId="0"/>
    <cellStyle name="Comma 18 2 17" xfId="0"/>
    <cellStyle name="Comma 18 2 17 2" xfId="0"/>
    <cellStyle name="Comma 18 2 17 3" xfId="0"/>
    <cellStyle name="Comma 18 2 18" xfId="0"/>
    <cellStyle name="Comma 18 2 19" xfId="0"/>
    <cellStyle name="Comma 18 2 2" xfId="0"/>
    <cellStyle name="Comma 18 2 2 2" xfId="0"/>
    <cellStyle name="Comma 18 2 2 2 2" xfId="0"/>
    <cellStyle name="Comma 18 2 2 2 2 2" xfId="0"/>
    <cellStyle name="Comma 18 2 2 2 2 3" xfId="0"/>
    <cellStyle name="Comma 18 2 2 2 3" xfId="0"/>
    <cellStyle name="Comma 18 2 2 2 3 2" xfId="0"/>
    <cellStyle name="Comma 18 2 2 2 3 3" xfId="0"/>
    <cellStyle name="Comma 18 2 2 2 4" xfId="0"/>
    <cellStyle name="Comma 18 2 2 2 4 2" xfId="0"/>
    <cellStyle name="Comma 18 2 2 2 4 3" xfId="0"/>
    <cellStyle name="Comma 18 2 2 2 5" xfId="0"/>
    <cellStyle name="Comma 18 2 2 2 5 2" xfId="0"/>
    <cellStyle name="Comma 18 2 2 2 5 3" xfId="0"/>
    <cellStyle name="Comma 18 2 2 2 6" xfId="0"/>
    <cellStyle name="Comma 18 2 2 2 7" xfId="0"/>
    <cellStyle name="Comma 18 2 2 3" xfId="0"/>
    <cellStyle name="Comma 18 2 2 3 2" xfId="0"/>
    <cellStyle name="Comma 18 2 2 3 3" xfId="0"/>
    <cellStyle name="Comma 18 2 2 4" xfId="0"/>
    <cellStyle name="Comma 18 2 2 4 2" xfId="0"/>
    <cellStyle name="Comma 18 2 2 4 3" xfId="0"/>
    <cellStyle name="Comma 18 2 2 5" xfId="0"/>
    <cellStyle name="Comma 18 2 2 5 2" xfId="0"/>
    <cellStyle name="Comma 18 2 2 5 3" xfId="0"/>
    <cellStyle name="Comma 18 2 2 6" xfId="0"/>
    <cellStyle name="Comma 18 2 2 6 2" xfId="0"/>
    <cellStyle name="Comma 18 2 2 6 3" xfId="0"/>
    <cellStyle name="Comma 18 2 2 7" xfId="0"/>
    <cellStyle name="Comma 18 2 2 8" xfId="0"/>
    <cellStyle name="Comma 18 2 20" xfId="0"/>
    <cellStyle name="Comma 18 2 21" xfId="0"/>
    <cellStyle name="Comma 18 2 3" xfId="0"/>
    <cellStyle name="Comma 18 2 3 2" xfId="0"/>
    <cellStyle name="Comma 18 2 3 2 2" xfId="0"/>
    <cellStyle name="Comma 18 2 3 2 2 2" xfId="0"/>
    <cellStyle name="Comma 18 2 3 2 2 3" xfId="0"/>
    <cellStyle name="Comma 18 2 3 2 3" xfId="0"/>
    <cellStyle name="Comma 18 2 3 2 3 2" xfId="0"/>
    <cellStyle name="Comma 18 2 3 2 3 3" xfId="0"/>
    <cellStyle name="Comma 18 2 3 2 4" xfId="0"/>
    <cellStyle name="Comma 18 2 3 2 4 2" xfId="0"/>
    <cellStyle name="Comma 18 2 3 2 4 3" xfId="0"/>
    <cellStyle name="Comma 18 2 3 2 5" xfId="0"/>
    <cellStyle name="Comma 18 2 3 2 5 2" xfId="0"/>
    <cellStyle name="Comma 18 2 3 2 5 3" xfId="0"/>
    <cellStyle name="Comma 18 2 3 2 6" xfId="0"/>
    <cellStyle name="Comma 18 2 3 2 7" xfId="0"/>
    <cellStyle name="Comma 18 2 3 3" xfId="0"/>
    <cellStyle name="Comma 18 2 3 3 2" xfId="0"/>
    <cellStyle name="Comma 18 2 3 3 3" xfId="0"/>
    <cellStyle name="Comma 18 2 3 4" xfId="0"/>
    <cellStyle name="Comma 18 2 3 4 2" xfId="0"/>
    <cellStyle name="Comma 18 2 3 4 3" xfId="0"/>
    <cellStyle name="Comma 18 2 3 5" xfId="0"/>
    <cellStyle name="Comma 18 2 3 5 2" xfId="0"/>
    <cellStyle name="Comma 18 2 3 5 3" xfId="0"/>
    <cellStyle name="Comma 18 2 3 6" xfId="0"/>
    <cellStyle name="Comma 18 2 3 6 2" xfId="0"/>
    <cellStyle name="Comma 18 2 3 6 3" xfId="0"/>
    <cellStyle name="Comma 18 2 3 7" xfId="0"/>
    <cellStyle name="Comma 18 2 3 8" xfId="0"/>
    <cellStyle name="Comma 18 2 4" xfId="0"/>
    <cellStyle name="Comma 18 2 4 2" xfId="0"/>
    <cellStyle name="Comma 18 2 4 2 2" xfId="0"/>
    <cellStyle name="Comma 18 2 4 2 2 2" xfId="0"/>
    <cellStyle name="Comma 18 2 4 2 2 3" xfId="0"/>
    <cellStyle name="Comma 18 2 4 2 3" xfId="0"/>
    <cellStyle name="Comma 18 2 4 2 3 2" xfId="0"/>
    <cellStyle name="Comma 18 2 4 2 3 3" xfId="0"/>
    <cellStyle name="Comma 18 2 4 2 4" xfId="0"/>
    <cellStyle name="Comma 18 2 4 2 4 2" xfId="0"/>
    <cellStyle name="Comma 18 2 4 2 4 3" xfId="0"/>
    <cellStyle name="Comma 18 2 4 2 5" xfId="0"/>
    <cellStyle name="Comma 18 2 4 2 5 2" xfId="0"/>
    <cellStyle name="Comma 18 2 4 2 5 3" xfId="0"/>
    <cellStyle name="Comma 18 2 4 2 6" xfId="0"/>
    <cellStyle name="Comma 18 2 4 2 7" xfId="0"/>
    <cellStyle name="Comma 18 2 4 3" xfId="0"/>
    <cellStyle name="Comma 18 2 4 3 2" xfId="0"/>
    <cellStyle name="Comma 18 2 4 3 3" xfId="0"/>
    <cellStyle name="Comma 18 2 4 4" xfId="0"/>
    <cellStyle name="Comma 18 2 4 4 2" xfId="0"/>
    <cellStyle name="Comma 18 2 4 4 3" xfId="0"/>
    <cellStyle name="Comma 18 2 4 5" xfId="0"/>
    <cellStyle name="Comma 18 2 4 5 2" xfId="0"/>
    <cellStyle name="Comma 18 2 4 5 3" xfId="0"/>
    <cellStyle name="Comma 18 2 4 6" xfId="0"/>
    <cellStyle name="Comma 18 2 4 6 2" xfId="0"/>
    <cellStyle name="Comma 18 2 4 6 3" xfId="0"/>
    <cellStyle name="Comma 18 2 4 7" xfId="0"/>
    <cellStyle name="Comma 18 2 4 8" xfId="0"/>
    <cellStyle name="Comma 18 2 5" xfId="0"/>
    <cellStyle name="Comma 18 2 5 2" xfId="0"/>
    <cellStyle name="Comma 18 2 5 2 2" xfId="0"/>
    <cellStyle name="Comma 18 2 5 2 2 2" xfId="0"/>
    <cellStyle name="Comma 18 2 5 2 2 3" xfId="0"/>
    <cellStyle name="Comma 18 2 5 2 3" xfId="0"/>
    <cellStyle name="Comma 18 2 5 2 3 2" xfId="0"/>
    <cellStyle name="Comma 18 2 5 2 3 3" xfId="0"/>
    <cellStyle name="Comma 18 2 5 2 4" xfId="0"/>
    <cellStyle name="Comma 18 2 5 2 4 2" xfId="0"/>
    <cellStyle name="Comma 18 2 5 2 4 3" xfId="0"/>
    <cellStyle name="Comma 18 2 5 2 5" xfId="0"/>
    <cellStyle name="Comma 18 2 5 2 5 2" xfId="0"/>
    <cellStyle name="Comma 18 2 5 2 5 3" xfId="0"/>
    <cellStyle name="Comma 18 2 5 2 6" xfId="0"/>
    <cellStyle name="Comma 18 2 5 2 7" xfId="0"/>
    <cellStyle name="Comma 18 2 5 3" xfId="0"/>
    <cellStyle name="Comma 18 2 5 3 2" xfId="0"/>
    <cellStyle name="Comma 18 2 5 3 3" xfId="0"/>
    <cellStyle name="Comma 18 2 5 4" xfId="0"/>
    <cellStyle name="Comma 18 2 5 4 2" xfId="0"/>
    <cellStyle name="Comma 18 2 5 4 3" xfId="0"/>
    <cellStyle name="Comma 18 2 5 5" xfId="0"/>
    <cellStyle name="Comma 18 2 5 5 2" xfId="0"/>
    <cellStyle name="Comma 18 2 5 5 3" xfId="0"/>
    <cellStyle name="Comma 18 2 5 6" xfId="0"/>
    <cellStyle name="Comma 18 2 5 6 2" xfId="0"/>
    <cellStyle name="Comma 18 2 5 6 3" xfId="0"/>
    <cellStyle name="Comma 18 2 5 7" xfId="0"/>
    <cellStyle name="Comma 18 2 5 8" xfId="0"/>
    <cellStyle name="Comma 18 2 6" xfId="0"/>
    <cellStyle name="Comma 18 2 6 2" xfId="0"/>
    <cellStyle name="Comma 18 2 6 2 2" xfId="0"/>
    <cellStyle name="Comma 18 2 6 2 2 2" xfId="0"/>
    <cellStyle name="Comma 18 2 6 2 2 3" xfId="0"/>
    <cellStyle name="Comma 18 2 6 2 3" xfId="0"/>
    <cellStyle name="Comma 18 2 6 2 3 2" xfId="0"/>
    <cellStyle name="Comma 18 2 6 2 3 3" xfId="0"/>
    <cellStyle name="Comma 18 2 6 2 4" xfId="0"/>
    <cellStyle name="Comma 18 2 6 2 4 2" xfId="0"/>
    <cellStyle name="Comma 18 2 6 2 4 3" xfId="0"/>
    <cellStyle name="Comma 18 2 6 2 5" xfId="0"/>
    <cellStyle name="Comma 18 2 6 2 5 2" xfId="0"/>
    <cellStyle name="Comma 18 2 6 2 5 3" xfId="0"/>
    <cellStyle name="Comma 18 2 6 2 6" xfId="0"/>
    <cellStyle name="Comma 18 2 6 2 7" xfId="0"/>
    <cellStyle name="Comma 18 2 6 3" xfId="0"/>
    <cellStyle name="Comma 18 2 6 3 2" xfId="0"/>
    <cellStyle name="Comma 18 2 6 3 3" xfId="0"/>
    <cellStyle name="Comma 18 2 6 4" xfId="0"/>
    <cellStyle name="Comma 18 2 6 4 2" xfId="0"/>
    <cellStyle name="Comma 18 2 6 4 3" xfId="0"/>
    <cellStyle name="Comma 18 2 6 5" xfId="0"/>
    <cellStyle name="Comma 18 2 6 5 2" xfId="0"/>
    <cellStyle name="Comma 18 2 6 5 3" xfId="0"/>
    <cellStyle name="Comma 18 2 6 6" xfId="0"/>
    <cellStyle name="Comma 18 2 6 6 2" xfId="0"/>
    <cellStyle name="Comma 18 2 6 6 3" xfId="0"/>
    <cellStyle name="Comma 18 2 6 7" xfId="0"/>
    <cellStyle name="Comma 18 2 6 8" xfId="0"/>
    <cellStyle name="Comma 18 2 7" xfId="0"/>
    <cellStyle name="Comma 18 2 7 2" xfId="0"/>
    <cellStyle name="Comma 18 2 7 2 2" xfId="0"/>
    <cellStyle name="Comma 18 2 7 2 2 2" xfId="0"/>
    <cellStyle name="Comma 18 2 7 2 2 3" xfId="0"/>
    <cellStyle name="Comma 18 2 7 2 3" xfId="0"/>
    <cellStyle name="Comma 18 2 7 2 3 2" xfId="0"/>
    <cellStyle name="Comma 18 2 7 2 3 3" xfId="0"/>
    <cellStyle name="Comma 18 2 7 2 4" xfId="0"/>
    <cellStyle name="Comma 18 2 7 2 4 2" xfId="0"/>
    <cellStyle name="Comma 18 2 7 2 4 3" xfId="0"/>
    <cellStyle name="Comma 18 2 7 2 5" xfId="0"/>
    <cellStyle name="Comma 18 2 7 2 5 2" xfId="0"/>
    <cellStyle name="Comma 18 2 7 2 5 3" xfId="0"/>
    <cellStyle name="Comma 18 2 7 2 6" xfId="0"/>
    <cellStyle name="Comma 18 2 7 2 7" xfId="0"/>
    <cellStyle name="Comma 18 2 7 3" xfId="0"/>
    <cellStyle name="Comma 18 2 7 3 2" xfId="0"/>
    <cellStyle name="Comma 18 2 7 3 3" xfId="0"/>
    <cellStyle name="Comma 18 2 7 4" xfId="0"/>
    <cellStyle name="Comma 18 2 7 4 2" xfId="0"/>
    <cellStyle name="Comma 18 2 7 4 3" xfId="0"/>
    <cellStyle name="Comma 18 2 7 5" xfId="0"/>
    <cellStyle name="Comma 18 2 7 5 2" xfId="0"/>
    <cellStyle name="Comma 18 2 7 5 3" xfId="0"/>
    <cellStyle name="Comma 18 2 7 6" xfId="0"/>
    <cellStyle name="Comma 18 2 7 6 2" xfId="0"/>
    <cellStyle name="Comma 18 2 7 6 3" xfId="0"/>
    <cellStyle name="Comma 18 2 7 7" xfId="0"/>
    <cellStyle name="Comma 18 2 7 8" xfId="0"/>
    <cellStyle name="Comma 18 2 8" xfId="0"/>
    <cellStyle name="Comma 18 2 8 2" xfId="0"/>
    <cellStyle name="Comma 18 2 8 2 2" xfId="0"/>
    <cellStyle name="Comma 18 2 8 2 2 2" xfId="0"/>
    <cellStyle name="Comma 18 2 8 2 2 3" xfId="0"/>
    <cellStyle name="Comma 18 2 8 2 3" xfId="0"/>
    <cellStyle name="Comma 18 2 8 2 3 2" xfId="0"/>
    <cellStyle name="Comma 18 2 8 2 3 3" xfId="0"/>
    <cellStyle name="Comma 18 2 8 2 4" xfId="0"/>
    <cellStyle name="Comma 18 2 8 2 4 2" xfId="0"/>
    <cellStyle name="Comma 18 2 8 2 4 3" xfId="0"/>
    <cellStyle name="Comma 18 2 8 2 5" xfId="0"/>
    <cellStyle name="Comma 18 2 8 2 5 2" xfId="0"/>
    <cellStyle name="Comma 18 2 8 2 5 3" xfId="0"/>
    <cellStyle name="Comma 18 2 8 2 6" xfId="0"/>
    <cellStyle name="Comma 18 2 8 2 7" xfId="0"/>
    <cellStyle name="Comma 18 2 8 3" xfId="0"/>
    <cellStyle name="Comma 18 2 8 3 2" xfId="0"/>
    <cellStyle name="Comma 18 2 8 3 3" xfId="0"/>
    <cellStyle name="Comma 18 2 8 4" xfId="0"/>
    <cellStyle name="Comma 18 2 8 4 2" xfId="0"/>
    <cellStyle name="Comma 18 2 8 4 3" xfId="0"/>
    <cellStyle name="Comma 18 2 8 5" xfId="0"/>
    <cellStyle name="Comma 18 2 8 5 2" xfId="0"/>
    <cellStyle name="Comma 18 2 8 5 3" xfId="0"/>
    <cellStyle name="Comma 18 2 8 6" xfId="0"/>
    <cellStyle name="Comma 18 2 8 6 2" xfId="0"/>
    <cellStyle name="Comma 18 2 8 6 3" xfId="0"/>
    <cellStyle name="Comma 18 2 8 7" xfId="0"/>
    <cellStyle name="Comma 18 2 8 8" xfId="0"/>
    <cellStyle name="Comma 18 2 9" xfId="0"/>
    <cellStyle name="Comma 18 2 9 2" xfId="0"/>
    <cellStyle name="Comma 18 2 9 2 2" xfId="0"/>
    <cellStyle name="Comma 18 2 9 2 2 2" xfId="0"/>
    <cellStyle name="Comma 18 2 9 2 2 3" xfId="0"/>
    <cellStyle name="Comma 18 2 9 2 3" xfId="0"/>
    <cellStyle name="Comma 18 2 9 2 3 2" xfId="0"/>
    <cellStyle name="Comma 18 2 9 2 3 3" xfId="0"/>
    <cellStyle name="Comma 18 2 9 2 4" xfId="0"/>
    <cellStyle name="Comma 18 2 9 2 4 2" xfId="0"/>
    <cellStyle name="Comma 18 2 9 2 4 3" xfId="0"/>
    <cellStyle name="Comma 18 2 9 2 5" xfId="0"/>
    <cellStyle name="Comma 18 2 9 2 5 2" xfId="0"/>
    <cellStyle name="Comma 18 2 9 2 5 3" xfId="0"/>
    <cellStyle name="Comma 18 2 9 2 6" xfId="0"/>
    <cellStyle name="Comma 18 2 9 2 7" xfId="0"/>
    <cellStyle name="Comma 18 2 9 3" xfId="0"/>
    <cellStyle name="Comma 18 2 9 3 2" xfId="0"/>
    <cellStyle name="Comma 18 2 9 3 3" xfId="0"/>
    <cellStyle name="Comma 18 2 9 4" xfId="0"/>
    <cellStyle name="Comma 18 2 9 4 2" xfId="0"/>
    <cellStyle name="Comma 18 2 9 4 3" xfId="0"/>
    <cellStyle name="Comma 18 2 9 5" xfId="0"/>
    <cellStyle name="Comma 18 2 9 5 2" xfId="0"/>
    <cellStyle name="Comma 18 2 9 5 3" xfId="0"/>
    <cellStyle name="Comma 18 2 9 6" xfId="0"/>
    <cellStyle name="Comma 18 2 9 6 2" xfId="0"/>
    <cellStyle name="Comma 18 2 9 6 3" xfId="0"/>
    <cellStyle name="Comma 18 2 9 7" xfId="0"/>
    <cellStyle name="Comma 18 2 9 8" xfId="0"/>
    <cellStyle name="Comma 18 20" xfId="0"/>
    <cellStyle name="Comma 18 20 2" xfId="0"/>
    <cellStyle name="Comma 18 20 3" xfId="0"/>
    <cellStyle name="Comma 18 21" xfId="0"/>
    <cellStyle name="Comma 18 22" xfId="0"/>
    <cellStyle name="Comma 18 23" xfId="0"/>
    <cellStyle name="Comma 18 24" xfId="0"/>
    <cellStyle name="Comma 18 25" xfId="0"/>
    <cellStyle name="Comma 18 3" xfId="0"/>
    <cellStyle name="Comma 18 3 10" xfId="0"/>
    <cellStyle name="Comma 18 3 10 2" xfId="0"/>
    <cellStyle name="Comma 18 3 10 2 2" xfId="0"/>
    <cellStyle name="Comma 18 3 10 2 2 2" xfId="0"/>
    <cellStyle name="Comma 18 3 10 2 2 3" xfId="0"/>
    <cellStyle name="Comma 18 3 10 2 3" xfId="0"/>
    <cellStyle name="Comma 18 3 10 2 3 2" xfId="0"/>
    <cellStyle name="Comma 18 3 10 2 3 3" xfId="0"/>
    <cellStyle name="Comma 18 3 10 2 4" xfId="0"/>
    <cellStyle name="Comma 18 3 10 2 4 2" xfId="0"/>
    <cellStyle name="Comma 18 3 10 2 4 3" xfId="0"/>
    <cellStyle name="Comma 18 3 10 2 5" xfId="0"/>
    <cellStyle name="Comma 18 3 10 2 5 2" xfId="0"/>
    <cellStyle name="Comma 18 3 10 2 5 3" xfId="0"/>
    <cellStyle name="Comma 18 3 10 2 6" xfId="0"/>
    <cellStyle name="Comma 18 3 10 2 7" xfId="0"/>
    <cellStyle name="Comma 18 3 10 3" xfId="0"/>
    <cellStyle name="Comma 18 3 10 3 2" xfId="0"/>
    <cellStyle name="Comma 18 3 10 3 3" xfId="0"/>
    <cellStyle name="Comma 18 3 10 4" xfId="0"/>
    <cellStyle name="Comma 18 3 10 4 2" xfId="0"/>
    <cellStyle name="Comma 18 3 10 4 3" xfId="0"/>
    <cellStyle name="Comma 18 3 10 5" xfId="0"/>
    <cellStyle name="Comma 18 3 10 5 2" xfId="0"/>
    <cellStyle name="Comma 18 3 10 5 3" xfId="0"/>
    <cellStyle name="Comma 18 3 10 6" xfId="0"/>
    <cellStyle name="Comma 18 3 10 6 2" xfId="0"/>
    <cellStyle name="Comma 18 3 10 6 3" xfId="0"/>
    <cellStyle name="Comma 18 3 10 7" xfId="0"/>
    <cellStyle name="Comma 18 3 10 8" xfId="0"/>
    <cellStyle name="Comma 18 3 11" xfId="0"/>
    <cellStyle name="Comma 18 3 11 2" xfId="0"/>
    <cellStyle name="Comma 18 3 11 2 2" xfId="0"/>
    <cellStyle name="Comma 18 3 11 2 2 2" xfId="0"/>
    <cellStyle name="Comma 18 3 11 2 2 3" xfId="0"/>
    <cellStyle name="Comma 18 3 11 2 3" xfId="0"/>
    <cellStyle name="Comma 18 3 11 2 3 2" xfId="0"/>
    <cellStyle name="Comma 18 3 11 2 3 3" xfId="0"/>
    <cellStyle name="Comma 18 3 11 2 4" xfId="0"/>
    <cellStyle name="Comma 18 3 11 2 4 2" xfId="0"/>
    <cellStyle name="Comma 18 3 11 2 4 3" xfId="0"/>
    <cellStyle name="Comma 18 3 11 2 5" xfId="0"/>
    <cellStyle name="Comma 18 3 11 2 5 2" xfId="0"/>
    <cellStyle name="Comma 18 3 11 2 5 3" xfId="0"/>
    <cellStyle name="Comma 18 3 11 2 6" xfId="0"/>
    <cellStyle name="Comma 18 3 11 2 7" xfId="0"/>
    <cellStyle name="Comma 18 3 11 3" xfId="0"/>
    <cellStyle name="Comma 18 3 11 3 2" xfId="0"/>
    <cellStyle name="Comma 18 3 11 3 3" xfId="0"/>
    <cellStyle name="Comma 18 3 11 4" xfId="0"/>
    <cellStyle name="Comma 18 3 11 4 2" xfId="0"/>
    <cellStyle name="Comma 18 3 11 4 3" xfId="0"/>
    <cellStyle name="Comma 18 3 11 5" xfId="0"/>
    <cellStyle name="Comma 18 3 11 5 2" xfId="0"/>
    <cellStyle name="Comma 18 3 11 5 3" xfId="0"/>
    <cellStyle name="Comma 18 3 11 6" xfId="0"/>
    <cellStyle name="Comma 18 3 11 6 2" xfId="0"/>
    <cellStyle name="Comma 18 3 11 6 3" xfId="0"/>
    <cellStyle name="Comma 18 3 11 7" xfId="0"/>
    <cellStyle name="Comma 18 3 11 8" xfId="0"/>
    <cellStyle name="Comma 18 3 12" xfId="0"/>
    <cellStyle name="Comma 18 3 12 2" xfId="0"/>
    <cellStyle name="Comma 18 3 12 2 2" xfId="0"/>
    <cellStyle name="Comma 18 3 12 2 2 2" xfId="0"/>
    <cellStyle name="Comma 18 3 12 2 2 3" xfId="0"/>
    <cellStyle name="Comma 18 3 12 2 3" xfId="0"/>
    <cellStyle name="Comma 18 3 12 2 3 2" xfId="0"/>
    <cellStyle name="Comma 18 3 12 2 3 3" xfId="0"/>
    <cellStyle name="Comma 18 3 12 2 4" xfId="0"/>
    <cellStyle name="Comma 18 3 12 2 4 2" xfId="0"/>
    <cellStyle name="Comma 18 3 12 2 4 3" xfId="0"/>
    <cellStyle name="Comma 18 3 12 2 5" xfId="0"/>
    <cellStyle name="Comma 18 3 12 2 5 2" xfId="0"/>
    <cellStyle name="Comma 18 3 12 2 5 3" xfId="0"/>
    <cellStyle name="Comma 18 3 12 2 6" xfId="0"/>
    <cellStyle name="Comma 18 3 12 2 7" xfId="0"/>
    <cellStyle name="Comma 18 3 12 3" xfId="0"/>
    <cellStyle name="Comma 18 3 12 3 2" xfId="0"/>
    <cellStyle name="Comma 18 3 12 3 3" xfId="0"/>
    <cellStyle name="Comma 18 3 12 4" xfId="0"/>
    <cellStyle name="Comma 18 3 12 4 2" xfId="0"/>
    <cellStyle name="Comma 18 3 12 4 3" xfId="0"/>
    <cellStyle name="Comma 18 3 12 5" xfId="0"/>
    <cellStyle name="Comma 18 3 12 5 2" xfId="0"/>
    <cellStyle name="Comma 18 3 12 5 3" xfId="0"/>
    <cellStyle name="Comma 18 3 12 6" xfId="0"/>
    <cellStyle name="Comma 18 3 12 6 2" xfId="0"/>
    <cellStyle name="Comma 18 3 12 6 3" xfId="0"/>
    <cellStyle name="Comma 18 3 12 7" xfId="0"/>
    <cellStyle name="Comma 18 3 12 8" xfId="0"/>
    <cellStyle name="Comma 18 3 13" xfId="0"/>
    <cellStyle name="Comma 18 3 13 2" xfId="0"/>
    <cellStyle name="Comma 18 3 13 2 2" xfId="0"/>
    <cellStyle name="Comma 18 3 13 2 3" xfId="0"/>
    <cellStyle name="Comma 18 3 13 3" xfId="0"/>
    <cellStyle name="Comma 18 3 13 3 2" xfId="0"/>
    <cellStyle name="Comma 18 3 13 3 3" xfId="0"/>
    <cellStyle name="Comma 18 3 13 4" xfId="0"/>
    <cellStyle name="Comma 18 3 13 4 2" xfId="0"/>
    <cellStyle name="Comma 18 3 13 4 3" xfId="0"/>
    <cellStyle name="Comma 18 3 13 5" xfId="0"/>
    <cellStyle name="Comma 18 3 13 5 2" xfId="0"/>
    <cellStyle name="Comma 18 3 13 5 3" xfId="0"/>
    <cellStyle name="Comma 18 3 13 6" xfId="0"/>
    <cellStyle name="Comma 18 3 13 7" xfId="0"/>
    <cellStyle name="Comma 18 3 14" xfId="0"/>
    <cellStyle name="Comma 18 3 14 2" xfId="0"/>
    <cellStyle name="Comma 18 3 14 3" xfId="0"/>
    <cellStyle name="Comma 18 3 15" xfId="0"/>
    <cellStyle name="Comma 18 3 15 2" xfId="0"/>
    <cellStyle name="Comma 18 3 15 3" xfId="0"/>
    <cellStyle name="Comma 18 3 16" xfId="0"/>
    <cellStyle name="Comma 18 3 16 2" xfId="0"/>
    <cellStyle name="Comma 18 3 16 3" xfId="0"/>
    <cellStyle name="Comma 18 3 17" xfId="0"/>
    <cellStyle name="Comma 18 3 17 2" xfId="0"/>
    <cellStyle name="Comma 18 3 17 3" xfId="0"/>
    <cellStyle name="Comma 18 3 18" xfId="0"/>
    <cellStyle name="Comma 18 3 19" xfId="0"/>
    <cellStyle name="Comma 18 3 2" xfId="0"/>
    <cellStyle name="Comma 18 3 2 2" xfId="0"/>
    <cellStyle name="Comma 18 3 2 2 2" xfId="0"/>
    <cellStyle name="Comma 18 3 2 2 2 2" xfId="0"/>
    <cellStyle name="Comma 18 3 2 2 2 3" xfId="0"/>
    <cellStyle name="Comma 18 3 2 2 3" xfId="0"/>
    <cellStyle name="Comma 18 3 2 2 3 2" xfId="0"/>
    <cellStyle name="Comma 18 3 2 2 3 3" xfId="0"/>
    <cellStyle name="Comma 18 3 2 2 4" xfId="0"/>
    <cellStyle name="Comma 18 3 2 2 4 2" xfId="0"/>
    <cellStyle name="Comma 18 3 2 2 4 3" xfId="0"/>
    <cellStyle name="Comma 18 3 2 2 5" xfId="0"/>
    <cellStyle name="Comma 18 3 2 2 5 2" xfId="0"/>
    <cellStyle name="Comma 18 3 2 2 5 3" xfId="0"/>
    <cellStyle name="Comma 18 3 2 2 6" xfId="0"/>
    <cellStyle name="Comma 18 3 2 2 7" xfId="0"/>
    <cellStyle name="Comma 18 3 2 3" xfId="0"/>
    <cellStyle name="Comma 18 3 2 3 2" xfId="0"/>
    <cellStyle name="Comma 18 3 2 3 3" xfId="0"/>
    <cellStyle name="Comma 18 3 2 4" xfId="0"/>
    <cellStyle name="Comma 18 3 2 4 2" xfId="0"/>
    <cellStyle name="Comma 18 3 2 4 3" xfId="0"/>
    <cellStyle name="Comma 18 3 2 5" xfId="0"/>
    <cellStyle name="Comma 18 3 2 5 2" xfId="0"/>
    <cellStyle name="Comma 18 3 2 5 3" xfId="0"/>
    <cellStyle name="Comma 18 3 2 6" xfId="0"/>
    <cellStyle name="Comma 18 3 2 6 2" xfId="0"/>
    <cellStyle name="Comma 18 3 2 6 3" xfId="0"/>
    <cellStyle name="Comma 18 3 2 7" xfId="0"/>
    <cellStyle name="Comma 18 3 2 8" xfId="0"/>
    <cellStyle name="Comma 18 3 20" xfId="0"/>
    <cellStyle name="Comma 18 3 21" xfId="0"/>
    <cellStyle name="Comma 18 3 3" xfId="0"/>
    <cellStyle name="Comma 18 3 3 2" xfId="0"/>
    <cellStyle name="Comma 18 3 3 2 2" xfId="0"/>
    <cellStyle name="Comma 18 3 3 2 2 2" xfId="0"/>
    <cellStyle name="Comma 18 3 3 2 2 3" xfId="0"/>
    <cellStyle name="Comma 18 3 3 2 3" xfId="0"/>
    <cellStyle name="Comma 18 3 3 2 3 2" xfId="0"/>
    <cellStyle name="Comma 18 3 3 2 3 3" xfId="0"/>
    <cellStyle name="Comma 18 3 3 2 4" xfId="0"/>
    <cellStyle name="Comma 18 3 3 2 4 2" xfId="0"/>
    <cellStyle name="Comma 18 3 3 2 4 3" xfId="0"/>
    <cellStyle name="Comma 18 3 3 2 5" xfId="0"/>
    <cellStyle name="Comma 18 3 3 2 5 2" xfId="0"/>
    <cellStyle name="Comma 18 3 3 2 5 3" xfId="0"/>
    <cellStyle name="Comma 18 3 3 2 6" xfId="0"/>
    <cellStyle name="Comma 18 3 3 2 7" xfId="0"/>
    <cellStyle name="Comma 18 3 3 3" xfId="0"/>
    <cellStyle name="Comma 18 3 3 3 2" xfId="0"/>
    <cellStyle name="Comma 18 3 3 3 3" xfId="0"/>
    <cellStyle name="Comma 18 3 3 4" xfId="0"/>
    <cellStyle name="Comma 18 3 3 4 2" xfId="0"/>
    <cellStyle name="Comma 18 3 3 4 3" xfId="0"/>
    <cellStyle name="Comma 18 3 3 5" xfId="0"/>
    <cellStyle name="Comma 18 3 3 5 2" xfId="0"/>
    <cellStyle name="Comma 18 3 3 5 3" xfId="0"/>
    <cellStyle name="Comma 18 3 3 6" xfId="0"/>
    <cellStyle name="Comma 18 3 3 6 2" xfId="0"/>
    <cellStyle name="Comma 18 3 3 6 3" xfId="0"/>
    <cellStyle name="Comma 18 3 3 7" xfId="0"/>
    <cellStyle name="Comma 18 3 3 8" xfId="0"/>
    <cellStyle name="Comma 18 3 4" xfId="0"/>
    <cellStyle name="Comma 18 3 4 2" xfId="0"/>
    <cellStyle name="Comma 18 3 4 2 2" xfId="0"/>
    <cellStyle name="Comma 18 3 4 2 2 2" xfId="0"/>
    <cellStyle name="Comma 18 3 4 2 2 3" xfId="0"/>
    <cellStyle name="Comma 18 3 4 2 3" xfId="0"/>
    <cellStyle name="Comma 18 3 4 2 3 2" xfId="0"/>
    <cellStyle name="Comma 18 3 4 2 3 3" xfId="0"/>
    <cellStyle name="Comma 18 3 4 2 4" xfId="0"/>
    <cellStyle name="Comma 18 3 4 2 4 2" xfId="0"/>
    <cellStyle name="Comma 18 3 4 2 4 3" xfId="0"/>
    <cellStyle name="Comma 18 3 4 2 5" xfId="0"/>
    <cellStyle name="Comma 18 3 4 2 5 2" xfId="0"/>
    <cellStyle name="Comma 18 3 4 2 5 3" xfId="0"/>
    <cellStyle name="Comma 18 3 4 2 6" xfId="0"/>
    <cellStyle name="Comma 18 3 4 2 7" xfId="0"/>
    <cellStyle name="Comma 18 3 4 3" xfId="0"/>
    <cellStyle name="Comma 18 3 4 3 2" xfId="0"/>
    <cellStyle name="Comma 18 3 4 3 3" xfId="0"/>
    <cellStyle name="Comma 18 3 4 4" xfId="0"/>
    <cellStyle name="Comma 18 3 4 4 2" xfId="0"/>
    <cellStyle name="Comma 18 3 4 4 3" xfId="0"/>
    <cellStyle name="Comma 18 3 4 5" xfId="0"/>
    <cellStyle name="Comma 18 3 4 5 2" xfId="0"/>
    <cellStyle name="Comma 18 3 4 5 3" xfId="0"/>
    <cellStyle name="Comma 18 3 4 6" xfId="0"/>
    <cellStyle name="Comma 18 3 4 6 2" xfId="0"/>
    <cellStyle name="Comma 18 3 4 6 3" xfId="0"/>
    <cellStyle name="Comma 18 3 4 7" xfId="0"/>
    <cellStyle name="Comma 18 3 4 8" xfId="0"/>
    <cellStyle name="Comma 18 3 5" xfId="0"/>
    <cellStyle name="Comma 18 3 5 2" xfId="0"/>
    <cellStyle name="Comma 18 3 5 2 2" xfId="0"/>
    <cellStyle name="Comma 18 3 5 2 2 2" xfId="0"/>
    <cellStyle name="Comma 18 3 5 2 2 3" xfId="0"/>
    <cellStyle name="Comma 18 3 5 2 3" xfId="0"/>
    <cellStyle name="Comma 18 3 5 2 3 2" xfId="0"/>
    <cellStyle name="Comma 18 3 5 2 3 3" xfId="0"/>
    <cellStyle name="Comma 18 3 5 2 4" xfId="0"/>
    <cellStyle name="Comma 18 3 5 2 4 2" xfId="0"/>
    <cellStyle name="Comma 18 3 5 2 4 3" xfId="0"/>
    <cellStyle name="Comma 18 3 5 2 5" xfId="0"/>
    <cellStyle name="Comma 18 3 5 2 5 2" xfId="0"/>
    <cellStyle name="Comma 18 3 5 2 5 3" xfId="0"/>
    <cellStyle name="Comma 18 3 5 2 6" xfId="0"/>
    <cellStyle name="Comma 18 3 5 2 7" xfId="0"/>
    <cellStyle name="Comma 18 3 5 3" xfId="0"/>
    <cellStyle name="Comma 18 3 5 3 2" xfId="0"/>
    <cellStyle name="Comma 18 3 5 3 3" xfId="0"/>
    <cellStyle name="Comma 18 3 5 4" xfId="0"/>
    <cellStyle name="Comma 18 3 5 4 2" xfId="0"/>
    <cellStyle name="Comma 18 3 5 4 3" xfId="0"/>
    <cellStyle name="Comma 18 3 5 5" xfId="0"/>
    <cellStyle name="Comma 18 3 5 5 2" xfId="0"/>
    <cellStyle name="Comma 18 3 5 5 3" xfId="0"/>
    <cellStyle name="Comma 18 3 5 6" xfId="0"/>
    <cellStyle name="Comma 18 3 5 6 2" xfId="0"/>
    <cellStyle name="Comma 18 3 5 6 3" xfId="0"/>
    <cellStyle name="Comma 18 3 5 7" xfId="0"/>
    <cellStyle name="Comma 18 3 5 8" xfId="0"/>
    <cellStyle name="Comma 18 3 6" xfId="0"/>
    <cellStyle name="Comma 18 3 6 2" xfId="0"/>
    <cellStyle name="Comma 18 3 6 2 2" xfId="0"/>
    <cellStyle name="Comma 18 3 6 2 2 2" xfId="0"/>
    <cellStyle name="Comma 18 3 6 2 2 3" xfId="0"/>
    <cellStyle name="Comma 18 3 6 2 3" xfId="0"/>
    <cellStyle name="Comma 18 3 6 2 3 2" xfId="0"/>
    <cellStyle name="Comma 18 3 6 2 3 3" xfId="0"/>
    <cellStyle name="Comma 18 3 6 2 4" xfId="0"/>
    <cellStyle name="Comma 18 3 6 2 4 2" xfId="0"/>
    <cellStyle name="Comma 18 3 6 2 4 3" xfId="0"/>
    <cellStyle name="Comma 18 3 6 2 5" xfId="0"/>
    <cellStyle name="Comma 18 3 6 2 5 2" xfId="0"/>
    <cellStyle name="Comma 18 3 6 2 5 3" xfId="0"/>
    <cellStyle name="Comma 18 3 6 2 6" xfId="0"/>
    <cellStyle name="Comma 18 3 6 2 7" xfId="0"/>
    <cellStyle name="Comma 18 3 6 3" xfId="0"/>
    <cellStyle name="Comma 18 3 6 3 2" xfId="0"/>
    <cellStyle name="Comma 18 3 6 3 3" xfId="0"/>
    <cellStyle name="Comma 18 3 6 4" xfId="0"/>
    <cellStyle name="Comma 18 3 6 4 2" xfId="0"/>
    <cellStyle name="Comma 18 3 6 4 3" xfId="0"/>
    <cellStyle name="Comma 18 3 6 5" xfId="0"/>
    <cellStyle name="Comma 18 3 6 5 2" xfId="0"/>
    <cellStyle name="Comma 18 3 6 5 3" xfId="0"/>
    <cellStyle name="Comma 18 3 6 6" xfId="0"/>
    <cellStyle name="Comma 18 3 6 6 2" xfId="0"/>
    <cellStyle name="Comma 18 3 6 6 3" xfId="0"/>
    <cellStyle name="Comma 18 3 6 7" xfId="0"/>
    <cellStyle name="Comma 18 3 6 8" xfId="0"/>
    <cellStyle name="Comma 18 3 7" xfId="0"/>
    <cellStyle name="Comma 18 3 7 2" xfId="0"/>
    <cellStyle name="Comma 18 3 7 2 2" xfId="0"/>
    <cellStyle name="Comma 18 3 7 2 2 2" xfId="0"/>
    <cellStyle name="Comma 18 3 7 2 2 3" xfId="0"/>
    <cellStyle name="Comma 18 3 7 2 3" xfId="0"/>
    <cellStyle name="Comma 18 3 7 2 3 2" xfId="0"/>
    <cellStyle name="Comma 18 3 7 2 3 3" xfId="0"/>
    <cellStyle name="Comma 18 3 7 2 4" xfId="0"/>
    <cellStyle name="Comma 18 3 7 2 4 2" xfId="0"/>
    <cellStyle name="Comma 18 3 7 2 4 3" xfId="0"/>
    <cellStyle name="Comma 18 3 7 2 5" xfId="0"/>
    <cellStyle name="Comma 18 3 7 2 5 2" xfId="0"/>
    <cellStyle name="Comma 18 3 7 2 5 3" xfId="0"/>
    <cellStyle name="Comma 18 3 7 2 6" xfId="0"/>
    <cellStyle name="Comma 18 3 7 2 7" xfId="0"/>
    <cellStyle name="Comma 18 3 7 3" xfId="0"/>
    <cellStyle name="Comma 18 3 7 3 2" xfId="0"/>
    <cellStyle name="Comma 18 3 7 3 3" xfId="0"/>
    <cellStyle name="Comma 18 3 7 4" xfId="0"/>
    <cellStyle name="Comma 18 3 7 4 2" xfId="0"/>
    <cellStyle name="Comma 18 3 7 4 3" xfId="0"/>
    <cellStyle name="Comma 18 3 7 5" xfId="0"/>
    <cellStyle name="Comma 18 3 7 5 2" xfId="0"/>
    <cellStyle name="Comma 18 3 7 5 3" xfId="0"/>
    <cellStyle name="Comma 18 3 7 6" xfId="0"/>
    <cellStyle name="Comma 18 3 7 6 2" xfId="0"/>
    <cellStyle name="Comma 18 3 7 6 3" xfId="0"/>
    <cellStyle name="Comma 18 3 7 7" xfId="0"/>
    <cellStyle name="Comma 18 3 7 8" xfId="0"/>
    <cellStyle name="Comma 18 3 8" xfId="0"/>
    <cellStyle name="Comma 18 3 8 2" xfId="0"/>
    <cellStyle name="Comma 18 3 8 2 2" xfId="0"/>
    <cellStyle name="Comma 18 3 8 2 2 2" xfId="0"/>
    <cellStyle name="Comma 18 3 8 2 2 3" xfId="0"/>
    <cellStyle name="Comma 18 3 8 2 3" xfId="0"/>
    <cellStyle name="Comma 18 3 8 2 3 2" xfId="0"/>
    <cellStyle name="Comma 18 3 8 2 3 3" xfId="0"/>
    <cellStyle name="Comma 18 3 8 2 4" xfId="0"/>
    <cellStyle name="Comma 18 3 8 2 4 2" xfId="0"/>
    <cellStyle name="Comma 18 3 8 2 4 3" xfId="0"/>
    <cellStyle name="Comma 18 3 8 2 5" xfId="0"/>
    <cellStyle name="Comma 18 3 8 2 5 2" xfId="0"/>
    <cellStyle name="Comma 18 3 8 2 5 3" xfId="0"/>
    <cellStyle name="Comma 18 3 8 2 6" xfId="0"/>
    <cellStyle name="Comma 18 3 8 2 7" xfId="0"/>
    <cellStyle name="Comma 18 3 8 3" xfId="0"/>
    <cellStyle name="Comma 18 3 8 3 2" xfId="0"/>
    <cellStyle name="Comma 18 3 8 3 3" xfId="0"/>
    <cellStyle name="Comma 18 3 8 4" xfId="0"/>
    <cellStyle name="Comma 18 3 8 4 2" xfId="0"/>
    <cellStyle name="Comma 18 3 8 4 3" xfId="0"/>
    <cellStyle name="Comma 18 3 8 5" xfId="0"/>
    <cellStyle name="Comma 18 3 8 5 2" xfId="0"/>
    <cellStyle name="Comma 18 3 8 5 3" xfId="0"/>
    <cellStyle name="Comma 18 3 8 6" xfId="0"/>
    <cellStyle name="Comma 18 3 8 6 2" xfId="0"/>
    <cellStyle name="Comma 18 3 8 6 3" xfId="0"/>
    <cellStyle name="Comma 18 3 8 7" xfId="0"/>
    <cellStyle name="Comma 18 3 8 8" xfId="0"/>
    <cellStyle name="Comma 18 3 9" xfId="0"/>
    <cellStyle name="Comma 18 3 9 2" xfId="0"/>
    <cellStyle name="Comma 18 3 9 2 2" xfId="0"/>
    <cellStyle name="Comma 18 3 9 2 2 2" xfId="0"/>
    <cellStyle name="Comma 18 3 9 2 2 3" xfId="0"/>
    <cellStyle name="Comma 18 3 9 2 3" xfId="0"/>
    <cellStyle name="Comma 18 3 9 2 3 2" xfId="0"/>
    <cellStyle name="Comma 18 3 9 2 3 3" xfId="0"/>
    <cellStyle name="Comma 18 3 9 2 4" xfId="0"/>
    <cellStyle name="Comma 18 3 9 2 4 2" xfId="0"/>
    <cellStyle name="Comma 18 3 9 2 4 3" xfId="0"/>
    <cellStyle name="Comma 18 3 9 2 5" xfId="0"/>
    <cellStyle name="Comma 18 3 9 2 5 2" xfId="0"/>
    <cellStyle name="Comma 18 3 9 2 5 3" xfId="0"/>
    <cellStyle name="Comma 18 3 9 2 6" xfId="0"/>
    <cellStyle name="Comma 18 3 9 2 7" xfId="0"/>
    <cellStyle name="Comma 18 3 9 3" xfId="0"/>
    <cellStyle name="Comma 18 3 9 3 2" xfId="0"/>
    <cellStyle name="Comma 18 3 9 3 3" xfId="0"/>
    <cellStyle name="Comma 18 3 9 4" xfId="0"/>
    <cellStyle name="Comma 18 3 9 4 2" xfId="0"/>
    <cellStyle name="Comma 18 3 9 4 3" xfId="0"/>
    <cellStyle name="Comma 18 3 9 5" xfId="0"/>
    <cellStyle name="Comma 18 3 9 5 2" xfId="0"/>
    <cellStyle name="Comma 18 3 9 5 3" xfId="0"/>
    <cellStyle name="Comma 18 3 9 6" xfId="0"/>
    <cellStyle name="Comma 18 3 9 6 2" xfId="0"/>
    <cellStyle name="Comma 18 3 9 6 3" xfId="0"/>
    <cellStyle name="Comma 18 3 9 7" xfId="0"/>
    <cellStyle name="Comma 18 3 9 8" xfId="0"/>
    <cellStyle name="Comma 18 4" xfId="0"/>
    <cellStyle name="Comma 18 4 10" xfId="0"/>
    <cellStyle name="Comma 18 4 2" xfId="0"/>
    <cellStyle name="Comma 18 4 2 2" xfId="0"/>
    <cellStyle name="Comma 18 4 2 2 2" xfId="0"/>
    <cellStyle name="Comma 18 4 2 2 3" xfId="0"/>
    <cellStyle name="Comma 18 4 2 3" xfId="0"/>
    <cellStyle name="Comma 18 4 2 3 2" xfId="0"/>
    <cellStyle name="Comma 18 4 2 3 3" xfId="0"/>
    <cellStyle name="Comma 18 4 2 4" xfId="0"/>
    <cellStyle name="Comma 18 4 2 4 2" xfId="0"/>
    <cellStyle name="Comma 18 4 2 4 3" xfId="0"/>
    <cellStyle name="Comma 18 4 2 5" xfId="0"/>
    <cellStyle name="Comma 18 4 2 5 2" xfId="0"/>
    <cellStyle name="Comma 18 4 2 5 3" xfId="0"/>
    <cellStyle name="Comma 18 4 2 6" xfId="0"/>
    <cellStyle name="Comma 18 4 2 7" xfId="0"/>
    <cellStyle name="Comma 18 4 3" xfId="0"/>
    <cellStyle name="Comma 18 4 3 2" xfId="0"/>
    <cellStyle name="Comma 18 4 3 3" xfId="0"/>
    <cellStyle name="Comma 18 4 4" xfId="0"/>
    <cellStyle name="Comma 18 4 4 2" xfId="0"/>
    <cellStyle name="Comma 18 4 4 3" xfId="0"/>
    <cellStyle name="Comma 18 4 5" xfId="0"/>
    <cellStyle name="Comma 18 4 5 2" xfId="0"/>
    <cellStyle name="Comma 18 4 5 3" xfId="0"/>
    <cellStyle name="Comma 18 4 6" xfId="0"/>
    <cellStyle name="Comma 18 4 6 2" xfId="0"/>
    <cellStyle name="Comma 18 4 6 3" xfId="0"/>
    <cellStyle name="Comma 18 4 7" xfId="0"/>
    <cellStyle name="Comma 18 4 8" xfId="0"/>
    <cellStyle name="Comma 18 4 9" xfId="0"/>
    <cellStyle name="Comma 18 5" xfId="0"/>
    <cellStyle name="Comma 18 5 2" xfId="0"/>
    <cellStyle name="Comma 18 5 2 2" xfId="0"/>
    <cellStyle name="Comma 18 5 2 2 2" xfId="0"/>
    <cellStyle name="Comma 18 5 2 2 3" xfId="0"/>
    <cellStyle name="Comma 18 5 2 3" xfId="0"/>
    <cellStyle name="Comma 18 5 2 3 2" xfId="0"/>
    <cellStyle name="Comma 18 5 2 3 3" xfId="0"/>
    <cellStyle name="Comma 18 5 2 4" xfId="0"/>
    <cellStyle name="Comma 18 5 2 4 2" xfId="0"/>
    <cellStyle name="Comma 18 5 2 4 3" xfId="0"/>
    <cellStyle name="Comma 18 5 2 5" xfId="0"/>
    <cellStyle name="Comma 18 5 2 5 2" xfId="0"/>
    <cellStyle name="Comma 18 5 2 5 3" xfId="0"/>
    <cellStyle name="Comma 18 5 2 6" xfId="0"/>
    <cellStyle name="Comma 18 5 2 7" xfId="0"/>
    <cellStyle name="Comma 18 5 3" xfId="0"/>
    <cellStyle name="Comma 18 5 3 2" xfId="0"/>
    <cellStyle name="Comma 18 5 3 3" xfId="0"/>
    <cellStyle name="Comma 18 5 4" xfId="0"/>
    <cellStyle name="Comma 18 5 4 2" xfId="0"/>
    <cellStyle name="Comma 18 5 4 3" xfId="0"/>
    <cellStyle name="Comma 18 5 5" xfId="0"/>
    <cellStyle name="Comma 18 5 5 2" xfId="0"/>
    <cellStyle name="Comma 18 5 5 3" xfId="0"/>
    <cellStyle name="Comma 18 5 6" xfId="0"/>
    <cellStyle name="Comma 18 5 6 2" xfId="0"/>
    <cellStyle name="Comma 18 5 6 3" xfId="0"/>
    <cellStyle name="Comma 18 5 7" xfId="0"/>
    <cellStyle name="Comma 18 5 8" xfId="0"/>
    <cellStyle name="Comma 18 6" xfId="0"/>
    <cellStyle name="Comma 18 6 2" xfId="0"/>
    <cellStyle name="Comma 18 6 2 2" xfId="0"/>
    <cellStyle name="Comma 18 6 2 2 2" xfId="0"/>
    <cellStyle name="Comma 18 6 2 2 3" xfId="0"/>
    <cellStyle name="Comma 18 6 2 3" xfId="0"/>
    <cellStyle name="Comma 18 6 2 3 2" xfId="0"/>
    <cellStyle name="Comma 18 6 2 3 3" xfId="0"/>
    <cellStyle name="Comma 18 6 2 4" xfId="0"/>
    <cellStyle name="Comma 18 6 2 4 2" xfId="0"/>
    <cellStyle name="Comma 18 6 2 4 3" xfId="0"/>
    <cellStyle name="Comma 18 6 2 5" xfId="0"/>
    <cellStyle name="Comma 18 6 2 5 2" xfId="0"/>
    <cellStyle name="Comma 18 6 2 5 3" xfId="0"/>
    <cellStyle name="Comma 18 6 2 6" xfId="0"/>
    <cellStyle name="Comma 18 6 2 7" xfId="0"/>
    <cellStyle name="Comma 18 6 3" xfId="0"/>
    <cellStyle name="Comma 18 6 3 2" xfId="0"/>
    <cellStyle name="Comma 18 6 3 3" xfId="0"/>
    <cellStyle name="Comma 18 6 4" xfId="0"/>
    <cellStyle name="Comma 18 6 4 2" xfId="0"/>
    <cellStyle name="Comma 18 6 4 3" xfId="0"/>
    <cellStyle name="Comma 18 6 5" xfId="0"/>
    <cellStyle name="Comma 18 6 5 2" xfId="0"/>
    <cellStyle name="Comma 18 6 5 3" xfId="0"/>
    <cellStyle name="Comma 18 6 6" xfId="0"/>
    <cellStyle name="Comma 18 6 6 2" xfId="0"/>
    <cellStyle name="Comma 18 6 6 3" xfId="0"/>
    <cellStyle name="Comma 18 6 7" xfId="0"/>
    <cellStyle name="Comma 18 6 8" xfId="0"/>
    <cellStyle name="Comma 18 7" xfId="0"/>
    <cellStyle name="Comma 18 7 2" xfId="0"/>
    <cellStyle name="Comma 18 7 2 2" xfId="0"/>
    <cellStyle name="Comma 18 7 2 2 2" xfId="0"/>
    <cellStyle name="Comma 18 7 2 2 3" xfId="0"/>
    <cellStyle name="Comma 18 7 2 3" xfId="0"/>
    <cellStyle name="Comma 18 7 2 3 2" xfId="0"/>
    <cellStyle name="Comma 18 7 2 3 3" xfId="0"/>
    <cellStyle name="Comma 18 7 2 4" xfId="0"/>
    <cellStyle name="Comma 18 7 2 4 2" xfId="0"/>
    <cellStyle name="Comma 18 7 2 4 3" xfId="0"/>
    <cellStyle name="Comma 18 7 2 5" xfId="0"/>
    <cellStyle name="Comma 18 7 2 5 2" xfId="0"/>
    <cellStyle name="Comma 18 7 2 5 3" xfId="0"/>
    <cellStyle name="Comma 18 7 2 6" xfId="0"/>
    <cellStyle name="Comma 18 7 2 7" xfId="0"/>
    <cellStyle name="Comma 18 7 3" xfId="0"/>
    <cellStyle name="Comma 18 7 3 2" xfId="0"/>
    <cellStyle name="Comma 18 7 3 3" xfId="0"/>
    <cellStyle name="Comma 18 7 4" xfId="0"/>
    <cellStyle name="Comma 18 7 4 2" xfId="0"/>
    <cellStyle name="Comma 18 7 4 3" xfId="0"/>
    <cellStyle name="Comma 18 7 5" xfId="0"/>
    <cellStyle name="Comma 18 7 5 2" xfId="0"/>
    <cellStyle name="Comma 18 7 5 3" xfId="0"/>
    <cellStyle name="Comma 18 7 6" xfId="0"/>
    <cellStyle name="Comma 18 7 6 2" xfId="0"/>
    <cellStyle name="Comma 18 7 6 3" xfId="0"/>
    <cellStyle name="Comma 18 7 7" xfId="0"/>
    <cellStyle name="Comma 18 7 8" xfId="0"/>
    <cellStyle name="Comma 18 8" xfId="0"/>
    <cellStyle name="Comma 18 8 2" xfId="0"/>
    <cellStyle name="Comma 18 8 2 2" xfId="0"/>
    <cellStyle name="Comma 18 8 2 2 2" xfId="0"/>
    <cellStyle name="Comma 18 8 2 2 3" xfId="0"/>
    <cellStyle name="Comma 18 8 2 3" xfId="0"/>
    <cellStyle name="Comma 18 8 2 3 2" xfId="0"/>
    <cellStyle name="Comma 18 8 2 3 3" xfId="0"/>
    <cellStyle name="Comma 18 8 2 4" xfId="0"/>
    <cellStyle name="Comma 18 8 2 4 2" xfId="0"/>
    <cellStyle name="Comma 18 8 2 4 3" xfId="0"/>
    <cellStyle name="Comma 18 8 2 5" xfId="0"/>
    <cellStyle name="Comma 18 8 2 5 2" xfId="0"/>
    <cellStyle name="Comma 18 8 2 5 3" xfId="0"/>
    <cellStyle name="Comma 18 8 2 6" xfId="0"/>
    <cellStyle name="Comma 18 8 2 7" xfId="0"/>
    <cellStyle name="Comma 18 8 3" xfId="0"/>
    <cellStyle name="Comma 18 8 3 2" xfId="0"/>
    <cellStyle name="Comma 18 8 3 3" xfId="0"/>
    <cellStyle name="Comma 18 8 4" xfId="0"/>
    <cellStyle name="Comma 18 8 4 2" xfId="0"/>
    <cellStyle name="Comma 18 8 4 3" xfId="0"/>
    <cellStyle name="Comma 18 8 5" xfId="0"/>
    <cellStyle name="Comma 18 8 5 2" xfId="0"/>
    <cellStyle name="Comma 18 8 5 3" xfId="0"/>
    <cellStyle name="Comma 18 8 6" xfId="0"/>
    <cellStyle name="Comma 18 8 6 2" xfId="0"/>
    <cellStyle name="Comma 18 8 6 3" xfId="0"/>
    <cellStyle name="Comma 18 8 7" xfId="0"/>
    <cellStyle name="Comma 18 8 8" xfId="0"/>
    <cellStyle name="Comma 18 9" xfId="0"/>
    <cellStyle name="Comma 18 9 2" xfId="0"/>
    <cellStyle name="Comma 18 9 2 2" xfId="0"/>
    <cellStyle name="Comma 18 9 2 2 2" xfId="0"/>
    <cellStyle name="Comma 18 9 2 2 3" xfId="0"/>
    <cellStyle name="Comma 18 9 2 3" xfId="0"/>
    <cellStyle name="Comma 18 9 2 3 2" xfId="0"/>
    <cellStyle name="Comma 18 9 2 3 3" xfId="0"/>
    <cellStyle name="Comma 18 9 2 4" xfId="0"/>
    <cellStyle name="Comma 18 9 2 4 2" xfId="0"/>
    <cellStyle name="Comma 18 9 2 4 3" xfId="0"/>
    <cellStyle name="Comma 18 9 2 5" xfId="0"/>
    <cellStyle name="Comma 18 9 2 5 2" xfId="0"/>
    <cellStyle name="Comma 18 9 2 5 3" xfId="0"/>
    <cellStyle name="Comma 18 9 2 6" xfId="0"/>
    <cellStyle name="Comma 18 9 2 7" xfId="0"/>
    <cellStyle name="Comma 18 9 3" xfId="0"/>
    <cellStyle name="Comma 18 9 3 2" xfId="0"/>
    <cellStyle name="Comma 18 9 3 3" xfId="0"/>
    <cellStyle name="Comma 18 9 4" xfId="0"/>
    <cellStyle name="Comma 18 9 4 2" xfId="0"/>
    <cellStyle name="Comma 18 9 4 3" xfId="0"/>
    <cellStyle name="Comma 18 9 5" xfId="0"/>
    <cellStyle name="Comma 18 9 5 2" xfId="0"/>
    <cellStyle name="Comma 18 9 5 3" xfId="0"/>
    <cellStyle name="Comma 18 9 6" xfId="0"/>
    <cellStyle name="Comma 18 9 6 2" xfId="0"/>
    <cellStyle name="Comma 18 9 6 3" xfId="0"/>
    <cellStyle name="Comma 18 9 7" xfId="0"/>
    <cellStyle name="Comma 18 9 8" xfId="0"/>
    <cellStyle name="Comma 19" xfId="0"/>
    <cellStyle name="Comma 19 10" xfId="0"/>
    <cellStyle name="Comma 19 10 2" xfId="0"/>
    <cellStyle name="Comma 19 10 2 2" xfId="0"/>
    <cellStyle name="Comma 19 10 2 2 2" xfId="0"/>
    <cellStyle name="Comma 19 10 2 2 3" xfId="0"/>
    <cellStyle name="Comma 19 10 2 3" xfId="0"/>
    <cellStyle name="Comma 19 10 2 3 2" xfId="0"/>
    <cellStyle name="Comma 19 10 2 3 3" xfId="0"/>
    <cellStyle name="Comma 19 10 2 4" xfId="0"/>
    <cellStyle name="Comma 19 10 2 4 2" xfId="0"/>
    <cellStyle name="Comma 19 10 2 4 3" xfId="0"/>
    <cellStyle name="Comma 19 10 2 5" xfId="0"/>
    <cellStyle name="Comma 19 10 2 5 2" xfId="0"/>
    <cellStyle name="Comma 19 10 2 5 3" xfId="0"/>
    <cellStyle name="Comma 19 10 2 6" xfId="0"/>
    <cellStyle name="Comma 19 10 2 7" xfId="0"/>
    <cellStyle name="Comma 19 10 3" xfId="0"/>
    <cellStyle name="Comma 19 10 3 2" xfId="0"/>
    <cellStyle name="Comma 19 10 3 3" xfId="0"/>
    <cellStyle name="Comma 19 10 4" xfId="0"/>
    <cellStyle name="Comma 19 10 4 2" xfId="0"/>
    <cellStyle name="Comma 19 10 4 3" xfId="0"/>
    <cellStyle name="Comma 19 10 5" xfId="0"/>
    <cellStyle name="Comma 19 10 5 2" xfId="0"/>
    <cellStyle name="Comma 19 10 5 3" xfId="0"/>
    <cellStyle name="Comma 19 10 6" xfId="0"/>
    <cellStyle name="Comma 19 10 6 2" xfId="0"/>
    <cellStyle name="Comma 19 10 6 3" xfId="0"/>
    <cellStyle name="Comma 19 10 7" xfId="0"/>
    <cellStyle name="Comma 19 10 8" xfId="0"/>
    <cellStyle name="Comma 19 11" xfId="0"/>
    <cellStyle name="Comma 19 11 2" xfId="0"/>
    <cellStyle name="Comma 19 11 2 2" xfId="0"/>
    <cellStyle name="Comma 19 11 2 2 2" xfId="0"/>
    <cellStyle name="Comma 19 11 2 2 3" xfId="0"/>
    <cellStyle name="Comma 19 11 2 3" xfId="0"/>
    <cellStyle name="Comma 19 11 2 3 2" xfId="0"/>
    <cellStyle name="Comma 19 11 2 3 3" xfId="0"/>
    <cellStyle name="Comma 19 11 2 4" xfId="0"/>
    <cellStyle name="Comma 19 11 2 4 2" xfId="0"/>
    <cellStyle name="Comma 19 11 2 4 3" xfId="0"/>
    <cellStyle name="Comma 19 11 2 5" xfId="0"/>
    <cellStyle name="Comma 19 11 2 5 2" xfId="0"/>
    <cellStyle name="Comma 19 11 2 5 3" xfId="0"/>
    <cellStyle name="Comma 19 11 2 6" xfId="0"/>
    <cellStyle name="Comma 19 11 2 7" xfId="0"/>
    <cellStyle name="Comma 19 11 3" xfId="0"/>
    <cellStyle name="Comma 19 11 3 2" xfId="0"/>
    <cellStyle name="Comma 19 11 3 3" xfId="0"/>
    <cellStyle name="Comma 19 11 4" xfId="0"/>
    <cellStyle name="Comma 19 11 4 2" xfId="0"/>
    <cellStyle name="Comma 19 11 4 3" xfId="0"/>
    <cellStyle name="Comma 19 11 5" xfId="0"/>
    <cellStyle name="Comma 19 11 5 2" xfId="0"/>
    <cellStyle name="Comma 19 11 5 3" xfId="0"/>
    <cellStyle name="Comma 19 11 6" xfId="0"/>
    <cellStyle name="Comma 19 11 6 2" xfId="0"/>
    <cellStyle name="Comma 19 11 6 3" xfId="0"/>
    <cellStyle name="Comma 19 11 7" xfId="0"/>
    <cellStyle name="Comma 19 11 8" xfId="0"/>
    <cellStyle name="Comma 19 12" xfId="0"/>
    <cellStyle name="Comma 19 12 2" xfId="0"/>
    <cellStyle name="Comma 19 12 2 2" xfId="0"/>
    <cellStyle name="Comma 19 12 2 2 2" xfId="0"/>
    <cellStyle name="Comma 19 12 2 2 3" xfId="0"/>
    <cellStyle name="Comma 19 12 2 3" xfId="0"/>
    <cellStyle name="Comma 19 12 2 3 2" xfId="0"/>
    <cellStyle name="Comma 19 12 2 3 3" xfId="0"/>
    <cellStyle name="Comma 19 12 2 4" xfId="0"/>
    <cellStyle name="Comma 19 12 2 4 2" xfId="0"/>
    <cellStyle name="Comma 19 12 2 4 3" xfId="0"/>
    <cellStyle name="Comma 19 12 2 5" xfId="0"/>
    <cellStyle name="Comma 19 12 2 5 2" xfId="0"/>
    <cellStyle name="Comma 19 12 2 5 3" xfId="0"/>
    <cellStyle name="Comma 19 12 2 6" xfId="0"/>
    <cellStyle name="Comma 19 12 2 7" xfId="0"/>
    <cellStyle name="Comma 19 12 3" xfId="0"/>
    <cellStyle name="Comma 19 12 3 2" xfId="0"/>
    <cellStyle name="Comma 19 12 3 3" xfId="0"/>
    <cellStyle name="Comma 19 12 4" xfId="0"/>
    <cellStyle name="Comma 19 12 4 2" xfId="0"/>
    <cellStyle name="Comma 19 12 4 3" xfId="0"/>
    <cellStyle name="Comma 19 12 5" xfId="0"/>
    <cellStyle name="Comma 19 12 5 2" xfId="0"/>
    <cellStyle name="Comma 19 12 5 3" xfId="0"/>
    <cellStyle name="Comma 19 12 6" xfId="0"/>
    <cellStyle name="Comma 19 12 6 2" xfId="0"/>
    <cellStyle name="Comma 19 12 6 3" xfId="0"/>
    <cellStyle name="Comma 19 12 7" xfId="0"/>
    <cellStyle name="Comma 19 12 8" xfId="0"/>
    <cellStyle name="Comma 19 13" xfId="0"/>
    <cellStyle name="Comma 19 13 2" xfId="0"/>
    <cellStyle name="Comma 19 13 2 2" xfId="0"/>
    <cellStyle name="Comma 19 13 2 2 2" xfId="0"/>
    <cellStyle name="Comma 19 13 2 2 3" xfId="0"/>
    <cellStyle name="Comma 19 13 2 3" xfId="0"/>
    <cellStyle name="Comma 19 13 2 3 2" xfId="0"/>
    <cellStyle name="Comma 19 13 2 3 3" xfId="0"/>
    <cellStyle name="Comma 19 13 2 4" xfId="0"/>
    <cellStyle name="Comma 19 13 2 4 2" xfId="0"/>
    <cellStyle name="Comma 19 13 2 4 3" xfId="0"/>
    <cellStyle name="Comma 19 13 2 5" xfId="0"/>
    <cellStyle name="Comma 19 13 2 5 2" xfId="0"/>
    <cellStyle name="Comma 19 13 2 5 3" xfId="0"/>
    <cellStyle name="Comma 19 13 2 6" xfId="0"/>
    <cellStyle name="Comma 19 13 2 7" xfId="0"/>
    <cellStyle name="Comma 19 13 3" xfId="0"/>
    <cellStyle name="Comma 19 13 3 2" xfId="0"/>
    <cellStyle name="Comma 19 13 3 3" xfId="0"/>
    <cellStyle name="Comma 19 13 4" xfId="0"/>
    <cellStyle name="Comma 19 13 4 2" xfId="0"/>
    <cellStyle name="Comma 19 13 4 3" xfId="0"/>
    <cellStyle name="Comma 19 13 5" xfId="0"/>
    <cellStyle name="Comma 19 13 5 2" xfId="0"/>
    <cellStyle name="Comma 19 13 5 3" xfId="0"/>
    <cellStyle name="Comma 19 13 6" xfId="0"/>
    <cellStyle name="Comma 19 13 6 2" xfId="0"/>
    <cellStyle name="Comma 19 13 6 3" xfId="0"/>
    <cellStyle name="Comma 19 13 7" xfId="0"/>
    <cellStyle name="Comma 19 13 8" xfId="0"/>
    <cellStyle name="Comma 19 14" xfId="0"/>
    <cellStyle name="Comma 19 14 2" xfId="0"/>
    <cellStyle name="Comma 19 14 2 2" xfId="0"/>
    <cellStyle name="Comma 19 14 2 2 2" xfId="0"/>
    <cellStyle name="Comma 19 14 2 2 3" xfId="0"/>
    <cellStyle name="Comma 19 14 2 3" xfId="0"/>
    <cellStyle name="Comma 19 14 2 3 2" xfId="0"/>
    <cellStyle name="Comma 19 14 2 3 3" xfId="0"/>
    <cellStyle name="Comma 19 14 2 4" xfId="0"/>
    <cellStyle name="Comma 19 14 2 4 2" xfId="0"/>
    <cellStyle name="Comma 19 14 2 4 3" xfId="0"/>
    <cellStyle name="Comma 19 14 2 5" xfId="0"/>
    <cellStyle name="Comma 19 14 2 5 2" xfId="0"/>
    <cellStyle name="Comma 19 14 2 5 3" xfId="0"/>
    <cellStyle name="Comma 19 14 2 6" xfId="0"/>
    <cellStyle name="Comma 19 14 2 7" xfId="0"/>
    <cellStyle name="Comma 19 14 3" xfId="0"/>
    <cellStyle name="Comma 19 14 3 2" xfId="0"/>
    <cellStyle name="Comma 19 14 3 3" xfId="0"/>
    <cellStyle name="Comma 19 14 4" xfId="0"/>
    <cellStyle name="Comma 19 14 4 2" xfId="0"/>
    <cellStyle name="Comma 19 14 4 3" xfId="0"/>
    <cellStyle name="Comma 19 14 5" xfId="0"/>
    <cellStyle name="Comma 19 14 5 2" xfId="0"/>
    <cellStyle name="Comma 19 14 5 3" xfId="0"/>
    <cellStyle name="Comma 19 14 6" xfId="0"/>
    <cellStyle name="Comma 19 14 6 2" xfId="0"/>
    <cellStyle name="Comma 19 14 6 3" xfId="0"/>
    <cellStyle name="Comma 19 14 7" xfId="0"/>
    <cellStyle name="Comma 19 14 8" xfId="0"/>
    <cellStyle name="Comma 19 15" xfId="0"/>
    <cellStyle name="Comma 19 15 2" xfId="0"/>
    <cellStyle name="Comma 19 15 2 2" xfId="0"/>
    <cellStyle name="Comma 19 15 2 3" xfId="0"/>
    <cellStyle name="Comma 19 15 3" xfId="0"/>
    <cellStyle name="Comma 19 15 3 2" xfId="0"/>
    <cellStyle name="Comma 19 15 3 3" xfId="0"/>
    <cellStyle name="Comma 19 15 4" xfId="0"/>
    <cellStyle name="Comma 19 15 4 2" xfId="0"/>
    <cellStyle name="Comma 19 15 4 3" xfId="0"/>
    <cellStyle name="Comma 19 15 5" xfId="0"/>
    <cellStyle name="Comma 19 15 5 2" xfId="0"/>
    <cellStyle name="Comma 19 15 5 3" xfId="0"/>
    <cellStyle name="Comma 19 15 6" xfId="0"/>
    <cellStyle name="Comma 19 15 7" xfId="0"/>
    <cellStyle name="Comma 19 16" xfId="0"/>
    <cellStyle name="Comma 19 17" xfId="0"/>
    <cellStyle name="Comma 19 17 2" xfId="0"/>
    <cellStyle name="Comma 19 17 3" xfId="0"/>
    <cellStyle name="Comma 19 18" xfId="0"/>
    <cellStyle name="Comma 19 18 2" xfId="0"/>
    <cellStyle name="Comma 19 18 3" xfId="0"/>
    <cellStyle name="Comma 19 19" xfId="0"/>
    <cellStyle name="Comma 19 19 2" xfId="0"/>
    <cellStyle name="Comma 19 19 3" xfId="0"/>
    <cellStyle name="Comma 19 2" xfId="0"/>
    <cellStyle name="Comma 19 2 10" xfId="0"/>
    <cellStyle name="Comma 19 2 10 2" xfId="0"/>
    <cellStyle name="Comma 19 2 10 2 2" xfId="0"/>
    <cellStyle name="Comma 19 2 10 2 2 2" xfId="0"/>
    <cellStyle name="Comma 19 2 10 2 2 3" xfId="0"/>
    <cellStyle name="Comma 19 2 10 2 3" xfId="0"/>
    <cellStyle name="Comma 19 2 10 2 3 2" xfId="0"/>
    <cellStyle name="Comma 19 2 10 2 3 3" xfId="0"/>
    <cellStyle name="Comma 19 2 10 2 4" xfId="0"/>
    <cellStyle name="Comma 19 2 10 2 4 2" xfId="0"/>
    <cellStyle name="Comma 19 2 10 2 4 3" xfId="0"/>
    <cellStyle name="Comma 19 2 10 2 5" xfId="0"/>
    <cellStyle name="Comma 19 2 10 2 5 2" xfId="0"/>
    <cellStyle name="Comma 19 2 10 2 5 3" xfId="0"/>
    <cellStyle name="Comma 19 2 10 2 6" xfId="0"/>
    <cellStyle name="Comma 19 2 10 2 7" xfId="0"/>
    <cellStyle name="Comma 19 2 10 3" xfId="0"/>
    <cellStyle name="Comma 19 2 10 3 2" xfId="0"/>
    <cellStyle name="Comma 19 2 10 3 3" xfId="0"/>
    <cellStyle name="Comma 19 2 10 4" xfId="0"/>
    <cellStyle name="Comma 19 2 10 4 2" xfId="0"/>
    <cellStyle name="Comma 19 2 10 4 3" xfId="0"/>
    <cellStyle name="Comma 19 2 10 5" xfId="0"/>
    <cellStyle name="Comma 19 2 10 5 2" xfId="0"/>
    <cellStyle name="Comma 19 2 10 5 3" xfId="0"/>
    <cellStyle name="Comma 19 2 10 6" xfId="0"/>
    <cellStyle name="Comma 19 2 10 6 2" xfId="0"/>
    <cellStyle name="Comma 19 2 10 6 3" xfId="0"/>
    <cellStyle name="Comma 19 2 10 7" xfId="0"/>
    <cellStyle name="Comma 19 2 10 8" xfId="0"/>
    <cellStyle name="Comma 19 2 11" xfId="0"/>
    <cellStyle name="Comma 19 2 11 2" xfId="0"/>
    <cellStyle name="Comma 19 2 11 2 2" xfId="0"/>
    <cellStyle name="Comma 19 2 11 2 2 2" xfId="0"/>
    <cellStyle name="Comma 19 2 11 2 2 3" xfId="0"/>
    <cellStyle name="Comma 19 2 11 2 3" xfId="0"/>
    <cellStyle name="Comma 19 2 11 2 3 2" xfId="0"/>
    <cellStyle name="Comma 19 2 11 2 3 3" xfId="0"/>
    <cellStyle name="Comma 19 2 11 2 4" xfId="0"/>
    <cellStyle name="Comma 19 2 11 2 4 2" xfId="0"/>
    <cellStyle name="Comma 19 2 11 2 4 3" xfId="0"/>
    <cellStyle name="Comma 19 2 11 2 5" xfId="0"/>
    <cellStyle name="Comma 19 2 11 2 5 2" xfId="0"/>
    <cellStyle name="Comma 19 2 11 2 5 3" xfId="0"/>
    <cellStyle name="Comma 19 2 11 2 6" xfId="0"/>
    <cellStyle name="Comma 19 2 11 2 7" xfId="0"/>
    <cellStyle name="Comma 19 2 11 3" xfId="0"/>
    <cellStyle name="Comma 19 2 11 3 2" xfId="0"/>
    <cellStyle name="Comma 19 2 11 3 3" xfId="0"/>
    <cellStyle name="Comma 19 2 11 4" xfId="0"/>
    <cellStyle name="Comma 19 2 11 4 2" xfId="0"/>
    <cellStyle name="Comma 19 2 11 4 3" xfId="0"/>
    <cellStyle name="Comma 19 2 11 5" xfId="0"/>
    <cellStyle name="Comma 19 2 11 5 2" xfId="0"/>
    <cellStyle name="Comma 19 2 11 5 3" xfId="0"/>
    <cellStyle name="Comma 19 2 11 6" xfId="0"/>
    <cellStyle name="Comma 19 2 11 6 2" xfId="0"/>
    <cellStyle name="Comma 19 2 11 6 3" xfId="0"/>
    <cellStyle name="Comma 19 2 11 7" xfId="0"/>
    <cellStyle name="Comma 19 2 11 8" xfId="0"/>
    <cellStyle name="Comma 19 2 12" xfId="0"/>
    <cellStyle name="Comma 19 2 12 2" xfId="0"/>
    <cellStyle name="Comma 19 2 12 2 2" xfId="0"/>
    <cellStyle name="Comma 19 2 12 2 2 2" xfId="0"/>
    <cellStyle name="Comma 19 2 12 2 2 3" xfId="0"/>
    <cellStyle name="Comma 19 2 12 2 3" xfId="0"/>
    <cellStyle name="Comma 19 2 12 2 3 2" xfId="0"/>
    <cellStyle name="Comma 19 2 12 2 3 3" xfId="0"/>
    <cellStyle name="Comma 19 2 12 2 4" xfId="0"/>
    <cellStyle name="Comma 19 2 12 2 4 2" xfId="0"/>
    <cellStyle name="Comma 19 2 12 2 4 3" xfId="0"/>
    <cellStyle name="Comma 19 2 12 2 5" xfId="0"/>
    <cellStyle name="Comma 19 2 12 2 5 2" xfId="0"/>
    <cellStyle name="Comma 19 2 12 2 5 3" xfId="0"/>
    <cellStyle name="Comma 19 2 12 2 6" xfId="0"/>
    <cellStyle name="Comma 19 2 12 2 7" xfId="0"/>
    <cellStyle name="Comma 19 2 12 3" xfId="0"/>
    <cellStyle name="Comma 19 2 12 3 2" xfId="0"/>
    <cellStyle name="Comma 19 2 12 3 3" xfId="0"/>
    <cellStyle name="Comma 19 2 12 4" xfId="0"/>
    <cellStyle name="Comma 19 2 12 4 2" xfId="0"/>
    <cellStyle name="Comma 19 2 12 4 3" xfId="0"/>
    <cellStyle name="Comma 19 2 12 5" xfId="0"/>
    <cellStyle name="Comma 19 2 12 5 2" xfId="0"/>
    <cellStyle name="Comma 19 2 12 5 3" xfId="0"/>
    <cellStyle name="Comma 19 2 12 6" xfId="0"/>
    <cellStyle name="Comma 19 2 12 6 2" xfId="0"/>
    <cellStyle name="Comma 19 2 12 6 3" xfId="0"/>
    <cellStyle name="Comma 19 2 12 7" xfId="0"/>
    <cellStyle name="Comma 19 2 12 8" xfId="0"/>
    <cellStyle name="Comma 19 2 13" xfId="0"/>
    <cellStyle name="Comma 19 2 13 2" xfId="0"/>
    <cellStyle name="Comma 19 2 13 2 2" xfId="0"/>
    <cellStyle name="Comma 19 2 13 2 3" xfId="0"/>
    <cellStyle name="Comma 19 2 13 3" xfId="0"/>
    <cellStyle name="Comma 19 2 13 3 2" xfId="0"/>
    <cellStyle name="Comma 19 2 13 3 3" xfId="0"/>
    <cellStyle name="Comma 19 2 13 4" xfId="0"/>
    <cellStyle name="Comma 19 2 13 4 2" xfId="0"/>
    <cellStyle name="Comma 19 2 13 4 3" xfId="0"/>
    <cellStyle name="Comma 19 2 13 5" xfId="0"/>
    <cellStyle name="Comma 19 2 13 5 2" xfId="0"/>
    <cellStyle name="Comma 19 2 13 5 3" xfId="0"/>
    <cellStyle name="Comma 19 2 13 6" xfId="0"/>
    <cellStyle name="Comma 19 2 13 7" xfId="0"/>
    <cellStyle name="Comma 19 2 14" xfId="0"/>
    <cellStyle name="Comma 19 2 14 2" xfId="0"/>
    <cellStyle name="Comma 19 2 14 3" xfId="0"/>
    <cellStyle name="Comma 19 2 15" xfId="0"/>
    <cellStyle name="Comma 19 2 15 2" xfId="0"/>
    <cellStyle name="Comma 19 2 15 3" xfId="0"/>
    <cellStyle name="Comma 19 2 16" xfId="0"/>
    <cellStyle name="Comma 19 2 16 2" xfId="0"/>
    <cellStyle name="Comma 19 2 16 3" xfId="0"/>
    <cellStyle name="Comma 19 2 17" xfId="0"/>
    <cellStyle name="Comma 19 2 17 2" xfId="0"/>
    <cellStyle name="Comma 19 2 17 3" xfId="0"/>
    <cellStyle name="Comma 19 2 18" xfId="0"/>
    <cellStyle name="Comma 19 2 19" xfId="0"/>
    <cellStyle name="Comma 19 2 2" xfId="0"/>
    <cellStyle name="Comma 19 2 2 2" xfId="0"/>
    <cellStyle name="Comma 19 2 2 2 2" xfId="0"/>
    <cellStyle name="Comma 19 2 2 2 2 2" xfId="0"/>
    <cellStyle name="Comma 19 2 2 2 2 3" xfId="0"/>
    <cellStyle name="Comma 19 2 2 2 3" xfId="0"/>
    <cellStyle name="Comma 19 2 2 2 3 2" xfId="0"/>
    <cellStyle name="Comma 19 2 2 2 3 3" xfId="0"/>
    <cellStyle name="Comma 19 2 2 2 4" xfId="0"/>
    <cellStyle name="Comma 19 2 2 2 4 2" xfId="0"/>
    <cellStyle name="Comma 19 2 2 2 4 3" xfId="0"/>
    <cellStyle name="Comma 19 2 2 2 5" xfId="0"/>
    <cellStyle name="Comma 19 2 2 2 5 2" xfId="0"/>
    <cellStyle name="Comma 19 2 2 2 5 3" xfId="0"/>
    <cellStyle name="Comma 19 2 2 2 6" xfId="0"/>
    <cellStyle name="Comma 19 2 2 2 7" xfId="0"/>
    <cellStyle name="Comma 19 2 2 3" xfId="0"/>
    <cellStyle name="Comma 19 2 2 3 2" xfId="0"/>
    <cellStyle name="Comma 19 2 2 3 3" xfId="0"/>
    <cellStyle name="Comma 19 2 2 4" xfId="0"/>
    <cellStyle name="Comma 19 2 2 4 2" xfId="0"/>
    <cellStyle name="Comma 19 2 2 4 3" xfId="0"/>
    <cellStyle name="Comma 19 2 2 5" xfId="0"/>
    <cellStyle name="Comma 19 2 2 5 2" xfId="0"/>
    <cellStyle name="Comma 19 2 2 5 3" xfId="0"/>
    <cellStyle name="Comma 19 2 2 6" xfId="0"/>
    <cellStyle name="Comma 19 2 2 6 2" xfId="0"/>
    <cellStyle name="Comma 19 2 2 6 3" xfId="0"/>
    <cellStyle name="Comma 19 2 2 7" xfId="0"/>
    <cellStyle name="Comma 19 2 2 8" xfId="0"/>
    <cellStyle name="Comma 19 2 20" xfId="0"/>
    <cellStyle name="Comma 19 2 21" xfId="0"/>
    <cellStyle name="Comma 19 2 3" xfId="0"/>
    <cellStyle name="Comma 19 2 3 2" xfId="0"/>
    <cellStyle name="Comma 19 2 3 2 2" xfId="0"/>
    <cellStyle name="Comma 19 2 3 2 2 2" xfId="0"/>
    <cellStyle name="Comma 19 2 3 2 2 3" xfId="0"/>
    <cellStyle name="Comma 19 2 3 2 3" xfId="0"/>
    <cellStyle name="Comma 19 2 3 2 3 2" xfId="0"/>
    <cellStyle name="Comma 19 2 3 2 3 3" xfId="0"/>
    <cellStyle name="Comma 19 2 3 2 4" xfId="0"/>
    <cellStyle name="Comma 19 2 3 2 4 2" xfId="0"/>
    <cellStyle name="Comma 19 2 3 2 4 3" xfId="0"/>
    <cellStyle name="Comma 19 2 3 2 5" xfId="0"/>
    <cellStyle name="Comma 19 2 3 2 5 2" xfId="0"/>
    <cellStyle name="Comma 19 2 3 2 5 3" xfId="0"/>
    <cellStyle name="Comma 19 2 3 2 6" xfId="0"/>
    <cellStyle name="Comma 19 2 3 2 7" xfId="0"/>
    <cellStyle name="Comma 19 2 3 3" xfId="0"/>
    <cellStyle name="Comma 19 2 3 3 2" xfId="0"/>
    <cellStyle name="Comma 19 2 3 3 3" xfId="0"/>
    <cellStyle name="Comma 19 2 3 4" xfId="0"/>
    <cellStyle name="Comma 19 2 3 4 2" xfId="0"/>
    <cellStyle name="Comma 19 2 3 4 3" xfId="0"/>
    <cellStyle name="Comma 19 2 3 5" xfId="0"/>
    <cellStyle name="Comma 19 2 3 5 2" xfId="0"/>
    <cellStyle name="Comma 19 2 3 5 3" xfId="0"/>
    <cellStyle name="Comma 19 2 3 6" xfId="0"/>
    <cellStyle name="Comma 19 2 3 6 2" xfId="0"/>
    <cellStyle name="Comma 19 2 3 6 3" xfId="0"/>
    <cellStyle name="Comma 19 2 3 7" xfId="0"/>
    <cellStyle name="Comma 19 2 3 8" xfId="0"/>
    <cellStyle name="Comma 19 2 4" xfId="0"/>
    <cellStyle name="Comma 19 2 4 2" xfId="0"/>
    <cellStyle name="Comma 19 2 4 2 2" xfId="0"/>
    <cellStyle name="Comma 19 2 4 2 2 2" xfId="0"/>
    <cellStyle name="Comma 19 2 4 2 2 3" xfId="0"/>
    <cellStyle name="Comma 19 2 4 2 3" xfId="0"/>
    <cellStyle name="Comma 19 2 4 2 3 2" xfId="0"/>
    <cellStyle name="Comma 19 2 4 2 3 3" xfId="0"/>
    <cellStyle name="Comma 19 2 4 2 4" xfId="0"/>
    <cellStyle name="Comma 19 2 4 2 4 2" xfId="0"/>
    <cellStyle name="Comma 19 2 4 2 4 3" xfId="0"/>
    <cellStyle name="Comma 19 2 4 2 5" xfId="0"/>
    <cellStyle name="Comma 19 2 4 2 5 2" xfId="0"/>
    <cellStyle name="Comma 19 2 4 2 5 3" xfId="0"/>
    <cellStyle name="Comma 19 2 4 2 6" xfId="0"/>
    <cellStyle name="Comma 19 2 4 2 7" xfId="0"/>
    <cellStyle name="Comma 19 2 4 3" xfId="0"/>
    <cellStyle name="Comma 19 2 4 3 2" xfId="0"/>
    <cellStyle name="Comma 19 2 4 3 3" xfId="0"/>
    <cellStyle name="Comma 19 2 4 4" xfId="0"/>
    <cellStyle name="Comma 19 2 4 4 2" xfId="0"/>
    <cellStyle name="Comma 19 2 4 4 3" xfId="0"/>
    <cellStyle name="Comma 19 2 4 5" xfId="0"/>
    <cellStyle name="Comma 19 2 4 5 2" xfId="0"/>
    <cellStyle name="Comma 19 2 4 5 3" xfId="0"/>
    <cellStyle name="Comma 19 2 4 6" xfId="0"/>
    <cellStyle name="Comma 19 2 4 6 2" xfId="0"/>
    <cellStyle name="Comma 19 2 4 6 3" xfId="0"/>
    <cellStyle name="Comma 19 2 4 7" xfId="0"/>
    <cellStyle name="Comma 19 2 4 8" xfId="0"/>
    <cellStyle name="Comma 19 2 5" xfId="0"/>
    <cellStyle name="Comma 19 2 5 2" xfId="0"/>
    <cellStyle name="Comma 19 2 5 2 2" xfId="0"/>
    <cellStyle name="Comma 19 2 5 2 2 2" xfId="0"/>
    <cellStyle name="Comma 19 2 5 2 2 3" xfId="0"/>
    <cellStyle name="Comma 19 2 5 2 3" xfId="0"/>
    <cellStyle name="Comma 19 2 5 2 3 2" xfId="0"/>
    <cellStyle name="Comma 19 2 5 2 3 3" xfId="0"/>
    <cellStyle name="Comma 19 2 5 2 4" xfId="0"/>
    <cellStyle name="Comma 19 2 5 2 4 2" xfId="0"/>
    <cellStyle name="Comma 19 2 5 2 4 3" xfId="0"/>
    <cellStyle name="Comma 19 2 5 2 5" xfId="0"/>
    <cellStyle name="Comma 19 2 5 2 5 2" xfId="0"/>
    <cellStyle name="Comma 19 2 5 2 5 3" xfId="0"/>
    <cellStyle name="Comma 19 2 5 2 6" xfId="0"/>
    <cellStyle name="Comma 19 2 5 2 7" xfId="0"/>
    <cellStyle name="Comma 19 2 5 3" xfId="0"/>
    <cellStyle name="Comma 19 2 5 3 2" xfId="0"/>
    <cellStyle name="Comma 19 2 5 3 3" xfId="0"/>
    <cellStyle name="Comma 19 2 5 4" xfId="0"/>
    <cellStyle name="Comma 19 2 5 4 2" xfId="0"/>
    <cellStyle name="Comma 19 2 5 4 3" xfId="0"/>
    <cellStyle name="Comma 19 2 5 5" xfId="0"/>
    <cellStyle name="Comma 19 2 5 5 2" xfId="0"/>
    <cellStyle name="Comma 19 2 5 5 3" xfId="0"/>
    <cellStyle name="Comma 19 2 5 6" xfId="0"/>
    <cellStyle name="Comma 19 2 5 6 2" xfId="0"/>
    <cellStyle name="Comma 19 2 5 6 3" xfId="0"/>
    <cellStyle name="Comma 19 2 5 7" xfId="0"/>
    <cellStyle name="Comma 19 2 5 8" xfId="0"/>
    <cellStyle name="Comma 19 2 6" xfId="0"/>
    <cellStyle name="Comma 19 2 6 2" xfId="0"/>
    <cellStyle name="Comma 19 2 6 2 2" xfId="0"/>
    <cellStyle name="Comma 19 2 6 2 2 2" xfId="0"/>
    <cellStyle name="Comma 19 2 6 2 2 3" xfId="0"/>
    <cellStyle name="Comma 19 2 6 2 3" xfId="0"/>
    <cellStyle name="Comma 19 2 6 2 3 2" xfId="0"/>
    <cellStyle name="Comma 19 2 6 2 3 3" xfId="0"/>
    <cellStyle name="Comma 19 2 6 2 4" xfId="0"/>
    <cellStyle name="Comma 19 2 6 2 4 2" xfId="0"/>
    <cellStyle name="Comma 19 2 6 2 4 3" xfId="0"/>
    <cellStyle name="Comma 19 2 6 2 5" xfId="0"/>
    <cellStyle name="Comma 19 2 6 2 5 2" xfId="0"/>
    <cellStyle name="Comma 19 2 6 2 5 3" xfId="0"/>
    <cellStyle name="Comma 19 2 6 2 6" xfId="0"/>
    <cellStyle name="Comma 19 2 6 2 7" xfId="0"/>
    <cellStyle name="Comma 19 2 6 3" xfId="0"/>
    <cellStyle name="Comma 19 2 6 3 2" xfId="0"/>
    <cellStyle name="Comma 19 2 6 3 3" xfId="0"/>
    <cellStyle name="Comma 19 2 6 4" xfId="0"/>
    <cellStyle name="Comma 19 2 6 4 2" xfId="0"/>
    <cellStyle name="Comma 19 2 6 4 3" xfId="0"/>
    <cellStyle name="Comma 19 2 6 5" xfId="0"/>
    <cellStyle name="Comma 19 2 6 5 2" xfId="0"/>
    <cellStyle name="Comma 19 2 6 5 3" xfId="0"/>
    <cellStyle name="Comma 19 2 6 6" xfId="0"/>
    <cellStyle name="Comma 19 2 6 6 2" xfId="0"/>
    <cellStyle name="Comma 19 2 6 6 3" xfId="0"/>
    <cellStyle name="Comma 19 2 6 7" xfId="0"/>
    <cellStyle name="Comma 19 2 6 8" xfId="0"/>
    <cellStyle name="Comma 19 2 7" xfId="0"/>
    <cellStyle name="Comma 19 2 7 2" xfId="0"/>
    <cellStyle name="Comma 19 2 7 2 2" xfId="0"/>
    <cellStyle name="Comma 19 2 7 2 2 2" xfId="0"/>
    <cellStyle name="Comma 19 2 7 2 2 3" xfId="0"/>
    <cellStyle name="Comma 19 2 7 2 3" xfId="0"/>
    <cellStyle name="Comma 19 2 7 2 3 2" xfId="0"/>
    <cellStyle name="Comma 19 2 7 2 3 3" xfId="0"/>
    <cellStyle name="Comma 19 2 7 2 4" xfId="0"/>
    <cellStyle name="Comma 19 2 7 2 4 2" xfId="0"/>
    <cellStyle name="Comma 19 2 7 2 4 3" xfId="0"/>
    <cellStyle name="Comma 19 2 7 2 5" xfId="0"/>
    <cellStyle name="Comma 19 2 7 2 5 2" xfId="0"/>
    <cellStyle name="Comma 19 2 7 2 5 3" xfId="0"/>
    <cellStyle name="Comma 19 2 7 2 6" xfId="0"/>
    <cellStyle name="Comma 19 2 7 2 7" xfId="0"/>
    <cellStyle name="Comma 19 2 7 3" xfId="0"/>
    <cellStyle name="Comma 19 2 7 3 2" xfId="0"/>
    <cellStyle name="Comma 19 2 7 3 3" xfId="0"/>
    <cellStyle name="Comma 19 2 7 4" xfId="0"/>
    <cellStyle name="Comma 19 2 7 4 2" xfId="0"/>
    <cellStyle name="Comma 19 2 7 4 3" xfId="0"/>
    <cellStyle name="Comma 19 2 7 5" xfId="0"/>
    <cellStyle name="Comma 19 2 7 5 2" xfId="0"/>
    <cellStyle name="Comma 19 2 7 5 3" xfId="0"/>
    <cellStyle name="Comma 19 2 7 6" xfId="0"/>
    <cellStyle name="Comma 19 2 7 6 2" xfId="0"/>
    <cellStyle name="Comma 19 2 7 6 3" xfId="0"/>
    <cellStyle name="Comma 19 2 7 7" xfId="0"/>
    <cellStyle name="Comma 19 2 7 8" xfId="0"/>
    <cellStyle name="Comma 19 2 8" xfId="0"/>
    <cellStyle name="Comma 19 2 8 2" xfId="0"/>
    <cellStyle name="Comma 19 2 8 2 2" xfId="0"/>
    <cellStyle name="Comma 19 2 8 2 2 2" xfId="0"/>
    <cellStyle name="Comma 19 2 8 2 2 3" xfId="0"/>
    <cellStyle name="Comma 19 2 8 2 3" xfId="0"/>
    <cellStyle name="Comma 19 2 8 2 3 2" xfId="0"/>
    <cellStyle name="Comma 19 2 8 2 3 3" xfId="0"/>
    <cellStyle name="Comma 19 2 8 2 4" xfId="0"/>
    <cellStyle name="Comma 19 2 8 2 4 2" xfId="0"/>
    <cellStyle name="Comma 19 2 8 2 4 3" xfId="0"/>
    <cellStyle name="Comma 19 2 8 2 5" xfId="0"/>
    <cellStyle name="Comma 19 2 8 2 5 2" xfId="0"/>
    <cellStyle name="Comma 19 2 8 2 5 3" xfId="0"/>
    <cellStyle name="Comma 19 2 8 2 6" xfId="0"/>
    <cellStyle name="Comma 19 2 8 2 7" xfId="0"/>
    <cellStyle name="Comma 19 2 8 3" xfId="0"/>
    <cellStyle name="Comma 19 2 8 3 2" xfId="0"/>
    <cellStyle name="Comma 19 2 8 3 3" xfId="0"/>
    <cellStyle name="Comma 19 2 8 4" xfId="0"/>
    <cellStyle name="Comma 19 2 8 4 2" xfId="0"/>
    <cellStyle name="Comma 19 2 8 4 3" xfId="0"/>
    <cellStyle name="Comma 19 2 8 5" xfId="0"/>
    <cellStyle name="Comma 19 2 8 5 2" xfId="0"/>
    <cellStyle name="Comma 19 2 8 5 3" xfId="0"/>
    <cellStyle name="Comma 19 2 8 6" xfId="0"/>
    <cellStyle name="Comma 19 2 8 6 2" xfId="0"/>
    <cellStyle name="Comma 19 2 8 6 3" xfId="0"/>
    <cellStyle name="Comma 19 2 8 7" xfId="0"/>
    <cellStyle name="Comma 19 2 8 8" xfId="0"/>
    <cellStyle name="Comma 19 2 9" xfId="0"/>
    <cellStyle name="Comma 19 2 9 2" xfId="0"/>
    <cellStyle name="Comma 19 2 9 2 2" xfId="0"/>
    <cellStyle name="Comma 19 2 9 2 2 2" xfId="0"/>
    <cellStyle name="Comma 19 2 9 2 2 3" xfId="0"/>
    <cellStyle name="Comma 19 2 9 2 3" xfId="0"/>
    <cellStyle name="Comma 19 2 9 2 3 2" xfId="0"/>
    <cellStyle name="Comma 19 2 9 2 3 3" xfId="0"/>
    <cellStyle name="Comma 19 2 9 2 4" xfId="0"/>
    <cellStyle name="Comma 19 2 9 2 4 2" xfId="0"/>
    <cellStyle name="Comma 19 2 9 2 4 3" xfId="0"/>
    <cellStyle name="Comma 19 2 9 2 5" xfId="0"/>
    <cellStyle name="Comma 19 2 9 2 5 2" xfId="0"/>
    <cellStyle name="Comma 19 2 9 2 5 3" xfId="0"/>
    <cellStyle name="Comma 19 2 9 2 6" xfId="0"/>
    <cellStyle name="Comma 19 2 9 2 7" xfId="0"/>
    <cellStyle name="Comma 19 2 9 3" xfId="0"/>
    <cellStyle name="Comma 19 2 9 3 2" xfId="0"/>
    <cellStyle name="Comma 19 2 9 3 3" xfId="0"/>
    <cellStyle name="Comma 19 2 9 4" xfId="0"/>
    <cellStyle name="Comma 19 2 9 4 2" xfId="0"/>
    <cellStyle name="Comma 19 2 9 4 3" xfId="0"/>
    <cellStyle name="Comma 19 2 9 5" xfId="0"/>
    <cellStyle name="Comma 19 2 9 5 2" xfId="0"/>
    <cellStyle name="Comma 19 2 9 5 3" xfId="0"/>
    <cellStyle name="Comma 19 2 9 6" xfId="0"/>
    <cellStyle name="Comma 19 2 9 6 2" xfId="0"/>
    <cellStyle name="Comma 19 2 9 6 3" xfId="0"/>
    <cellStyle name="Comma 19 2 9 7" xfId="0"/>
    <cellStyle name="Comma 19 2 9 8" xfId="0"/>
    <cellStyle name="Comma 19 20" xfId="0"/>
    <cellStyle name="Comma 19 20 2" xfId="0"/>
    <cellStyle name="Comma 19 20 3" xfId="0"/>
    <cellStyle name="Comma 19 21" xfId="0"/>
    <cellStyle name="Comma 19 22" xfId="0"/>
    <cellStyle name="Comma 19 23" xfId="0"/>
    <cellStyle name="Comma 19 24" xfId="0"/>
    <cellStyle name="Comma 19 3" xfId="0"/>
    <cellStyle name="Comma 19 3 10" xfId="0"/>
    <cellStyle name="Comma 19 3 10 2" xfId="0"/>
    <cellStyle name="Comma 19 3 10 2 2" xfId="0"/>
    <cellStyle name="Comma 19 3 10 2 2 2" xfId="0"/>
    <cellStyle name="Comma 19 3 10 2 2 3" xfId="0"/>
    <cellStyle name="Comma 19 3 10 2 3" xfId="0"/>
    <cellStyle name="Comma 19 3 10 2 3 2" xfId="0"/>
    <cellStyle name="Comma 19 3 10 2 3 3" xfId="0"/>
    <cellStyle name="Comma 19 3 10 2 4" xfId="0"/>
    <cellStyle name="Comma 19 3 10 2 4 2" xfId="0"/>
    <cellStyle name="Comma 19 3 10 2 4 3" xfId="0"/>
    <cellStyle name="Comma 19 3 10 2 5" xfId="0"/>
    <cellStyle name="Comma 19 3 10 2 5 2" xfId="0"/>
    <cellStyle name="Comma 19 3 10 2 5 3" xfId="0"/>
    <cellStyle name="Comma 19 3 10 2 6" xfId="0"/>
    <cellStyle name="Comma 19 3 10 2 7" xfId="0"/>
    <cellStyle name="Comma 19 3 10 3" xfId="0"/>
    <cellStyle name="Comma 19 3 10 3 2" xfId="0"/>
    <cellStyle name="Comma 19 3 10 3 3" xfId="0"/>
    <cellStyle name="Comma 19 3 10 4" xfId="0"/>
    <cellStyle name="Comma 19 3 10 4 2" xfId="0"/>
    <cellStyle name="Comma 19 3 10 4 3" xfId="0"/>
    <cellStyle name="Comma 19 3 10 5" xfId="0"/>
    <cellStyle name="Comma 19 3 10 5 2" xfId="0"/>
    <cellStyle name="Comma 19 3 10 5 3" xfId="0"/>
    <cellStyle name="Comma 19 3 10 6" xfId="0"/>
    <cellStyle name="Comma 19 3 10 6 2" xfId="0"/>
    <cellStyle name="Comma 19 3 10 6 3" xfId="0"/>
    <cellStyle name="Comma 19 3 10 7" xfId="0"/>
    <cellStyle name="Comma 19 3 10 8" xfId="0"/>
    <cellStyle name="Comma 19 3 11" xfId="0"/>
    <cellStyle name="Comma 19 3 11 2" xfId="0"/>
    <cellStyle name="Comma 19 3 11 2 2" xfId="0"/>
    <cellStyle name="Comma 19 3 11 2 2 2" xfId="0"/>
    <cellStyle name="Comma 19 3 11 2 2 3" xfId="0"/>
    <cellStyle name="Comma 19 3 11 2 3" xfId="0"/>
    <cellStyle name="Comma 19 3 11 2 3 2" xfId="0"/>
    <cellStyle name="Comma 19 3 11 2 3 3" xfId="0"/>
    <cellStyle name="Comma 19 3 11 2 4" xfId="0"/>
    <cellStyle name="Comma 19 3 11 2 4 2" xfId="0"/>
    <cellStyle name="Comma 19 3 11 2 4 3" xfId="0"/>
    <cellStyle name="Comma 19 3 11 2 5" xfId="0"/>
    <cellStyle name="Comma 19 3 11 2 5 2" xfId="0"/>
    <cellStyle name="Comma 19 3 11 2 5 3" xfId="0"/>
    <cellStyle name="Comma 19 3 11 2 6" xfId="0"/>
    <cellStyle name="Comma 19 3 11 2 7" xfId="0"/>
    <cellStyle name="Comma 19 3 11 3" xfId="0"/>
    <cellStyle name="Comma 19 3 11 3 2" xfId="0"/>
    <cellStyle name="Comma 19 3 11 3 3" xfId="0"/>
    <cellStyle name="Comma 19 3 11 4" xfId="0"/>
    <cellStyle name="Comma 19 3 11 4 2" xfId="0"/>
    <cellStyle name="Comma 19 3 11 4 3" xfId="0"/>
    <cellStyle name="Comma 19 3 11 5" xfId="0"/>
    <cellStyle name="Comma 19 3 11 5 2" xfId="0"/>
    <cellStyle name="Comma 19 3 11 5 3" xfId="0"/>
    <cellStyle name="Comma 19 3 11 6" xfId="0"/>
    <cellStyle name="Comma 19 3 11 6 2" xfId="0"/>
    <cellStyle name="Comma 19 3 11 6 3" xfId="0"/>
    <cellStyle name="Comma 19 3 11 7" xfId="0"/>
    <cellStyle name="Comma 19 3 11 8" xfId="0"/>
    <cellStyle name="Comma 19 3 12" xfId="0"/>
    <cellStyle name="Comma 19 3 12 2" xfId="0"/>
    <cellStyle name="Comma 19 3 12 2 2" xfId="0"/>
    <cellStyle name="Comma 19 3 12 2 2 2" xfId="0"/>
    <cellStyle name="Comma 19 3 12 2 2 3" xfId="0"/>
    <cellStyle name="Comma 19 3 12 2 3" xfId="0"/>
    <cellStyle name="Comma 19 3 12 2 3 2" xfId="0"/>
    <cellStyle name="Comma 19 3 12 2 3 3" xfId="0"/>
    <cellStyle name="Comma 19 3 12 2 4" xfId="0"/>
    <cellStyle name="Comma 19 3 12 2 4 2" xfId="0"/>
    <cellStyle name="Comma 19 3 12 2 4 3" xfId="0"/>
    <cellStyle name="Comma 19 3 12 2 5" xfId="0"/>
    <cellStyle name="Comma 19 3 12 2 5 2" xfId="0"/>
    <cellStyle name="Comma 19 3 12 2 5 3" xfId="0"/>
    <cellStyle name="Comma 19 3 12 2 6" xfId="0"/>
    <cellStyle name="Comma 19 3 12 2 7" xfId="0"/>
    <cellStyle name="Comma 19 3 12 3" xfId="0"/>
    <cellStyle name="Comma 19 3 12 3 2" xfId="0"/>
    <cellStyle name="Comma 19 3 12 3 3" xfId="0"/>
    <cellStyle name="Comma 19 3 12 4" xfId="0"/>
    <cellStyle name="Comma 19 3 12 4 2" xfId="0"/>
    <cellStyle name="Comma 19 3 12 4 3" xfId="0"/>
    <cellStyle name="Comma 19 3 12 5" xfId="0"/>
    <cellStyle name="Comma 19 3 12 5 2" xfId="0"/>
    <cellStyle name="Comma 19 3 12 5 3" xfId="0"/>
    <cellStyle name="Comma 19 3 12 6" xfId="0"/>
    <cellStyle name="Comma 19 3 12 6 2" xfId="0"/>
    <cellStyle name="Comma 19 3 12 6 3" xfId="0"/>
    <cellStyle name="Comma 19 3 12 7" xfId="0"/>
    <cellStyle name="Comma 19 3 12 8" xfId="0"/>
    <cellStyle name="Comma 19 3 13" xfId="0"/>
    <cellStyle name="Comma 19 3 13 2" xfId="0"/>
    <cellStyle name="Comma 19 3 13 2 2" xfId="0"/>
    <cellStyle name="Comma 19 3 13 2 3" xfId="0"/>
    <cellStyle name="Comma 19 3 13 3" xfId="0"/>
    <cellStyle name="Comma 19 3 13 3 2" xfId="0"/>
    <cellStyle name="Comma 19 3 13 3 3" xfId="0"/>
    <cellStyle name="Comma 19 3 13 4" xfId="0"/>
    <cellStyle name="Comma 19 3 13 4 2" xfId="0"/>
    <cellStyle name="Comma 19 3 13 4 3" xfId="0"/>
    <cellStyle name="Comma 19 3 13 5" xfId="0"/>
    <cellStyle name="Comma 19 3 13 5 2" xfId="0"/>
    <cellStyle name="Comma 19 3 13 5 3" xfId="0"/>
    <cellStyle name="Comma 19 3 13 6" xfId="0"/>
    <cellStyle name="Comma 19 3 13 7" xfId="0"/>
    <cellStyle name="Comma 19 3 14" xfId="0"/>
    <cellStyle name="Comma 19 3 14 2" xfId="0"/>
    <cellStyle name="Comma 19 3 14 3" xfId="0"/>
    <cellStyle name="Comma 19 3 15" xfId="0"/>
    <cellStyle name="Comma 19 3 15 2" xfId="0"/>
    <cellStyle name="Comma 19 3 15 3" xfId="0"/>
    <cellStyle name="Comma 19 3 16" xfId="0"/>
    <cellStyle name="Comma 19 3 16 2" xfId="0"/>
    <cellStyle name="Comma 19 3 16 3" xfId="0"/>
    <cellStyle name="Comma 19 3 17" xfId="0"/>
    <cellStyle name="Comma 19 3 17 2" xfId="0"/>
    <cellStyle name="Comma 19 3 17 3" xfId="0"/>
    <cellStyle name="Comma 19 3 18" xfId="0"/>
    <cellStyle name="Comma 19 3 19" xfId="0"/>
    <cellStyle name="Comma 19 3 2" xfId="0"/>
    <cellStyle name="Comma 19 3 2 2" xfId="0"/>
    <cellStyle name="Comma 19 3 2 2 2" xfId="0"/>
    <cellStyle name="Comma 19 3 2 2 2 2" xfId="0"/>
    <cellStyle name="Comma 19 3 2 2 2 3" xfId="0"/>
    <cellStyle name="Comma 19 3 2 2 3" xfId="0"/>
    <cellStyle name="Comma 19 3 2 2 3 2" xfId="0"/>
    <cellStyle name="Comma 19 3 2 2 3 3" xfId="0"/>
    <cellStyle name="Comma 19 3 2 2 4" xfId="0"/>
    <cellStyle name="Comma 19 3 2 2 4 2" xfId="0"/>
    <cellStyle name="Comma 19 3 2 2 4 3" xfId="0"/>
    <cellStyle name="Comma 19 3 2 2 5" xfId="0"/>
    <cellStyle name="Comma 19 3 2 2 5 2" xfId="0"/>
    <cellStyle name="Comma 19 3 2 2 5 3" xfId="0"/>
    <cellStyle name="Comma 19 3 2 2 6" xfId="0"/>
    <cellStyle name="Comma 19 3 2 2 7" xfId="0"/>
    <cellStyle name="Comma 19 3 2 3" xfId="0"/>
    <cellStyle name="Comma 19 3 2 3 2" xfId="0"/>
    <cellStyle name="Comma 19 3 2 3 3" xfId="0"/>
    <cellStyle name="Comma 19 3 2 4" xfId="0"/>
    <cellStyle name="Comma 19 3 2 4 2" xfId="0"/>
    <cellStyle name="Comma 19 3 2 4 3" xfId="0"/>
    <cellStyle name="Comma 19 3 2 5" xfId="0"/>
    <cellStyle name="Comma 19 3 2 5 2" xfId="0"/>
    <cellStyle name="Comma 19 3 2 5 3" xfId="0"/>
    <cellStyle name="Comma 19 3 2 6" xfId="0"/>
    <cellStyle name="Comma 19 3 2 6 2" xfId="0"/>
    <cellStyle name="Comma 19 3 2 6 3" xfId="0"/>
    <cellStyle name="Comma 19 3 2 7" xfId="0"/>
    <cellStyle name="Comma 19 3 2 8" xfId="0"/>
    <cellStyle name="Comma 19 3 20" xfId="0"/>
    <cellStyle name="Comma 19 3 21" xfId="0"/>
    <cellStyle name="Comma 19 3 3" xfId="0"/>
    <cellStyle name="Comma 19 3 3 2" xfId="0"/>
    <cellStyle name="Comma 19 3 3 2 2" xfId="0"/>
    <cellStyle name="Comma 19 3 3 2 2 2" xfId="0"/>
    <cellStyle name="Comma 19 3 3 2 2 3" xfId="0"/>
    <cellStyle name="Comma 19 3 3 2 3" xfId="0"/>
    <cellStyle name="Comma 19 3 3 2 3 2" xfId="0"/>
    <cellStyle name="Comma 19 3 3 2 3 3" xfId="0"/>
    <cellStyle name="Comma 19 3 3 2 4" xfId="0"/>
    <cellStyle name="Comma 19 3 3 2 4 2" xfId="0"/>
    <cellStyle name="Comma 19 3 3 2 4 3" xfId="0"/>
    <cellStyle name="Comma 19 3 3 2 5" xfId="0"/>
    <cellStyle name="Comma 19 3 3 2 5 2" xfId="0"/>
    <cellStyle name="Comma 19 3 3 2 5 3" xfId="0"/>
    <cellStyle name="Comma 19 3 3 2 6" xfId="0"/>
    <cellStyle name="Comma 19 3 3 2 7" xfId="0"/>
    <cellStyle name="Comma 19 3 3 3" xfId="0"/>
    <cellStyle name="Comma 19 3 3 3 2" xfId="0"/>
    <cellStyle name="Comma 19 3 3 3 3" xfId="0"/>
    <cellStyle name="Comma 19 3 3 4" xfId="0"/>
    <cellStyle name="Comma 19 3 3 4 2" xfId="0"/>
    <cellStyle name="Comma 19 3 3 4 3" xfId="0"/>
    <cellStyle name="Comma 19 3 3 5" xfId="0"/>
    <cellStyle name="Comma 19 3 3 5 2" xfId="0"/>
    <cellStyle name="Comma 19 3 3 5 3" xfId="0"/>
    <cellStyle name="Comma 19 3 3 6" xfId="0"/>
    <cellStyle name="Comma 19 3 3 6 2" xfId="0"/>
    <cellStyle name="Comma 19 3 3 6 3" xfId="0"/>
    <cellStyle name="Comma 19 3 3 7" xfId="0"/>
    <cellStyle name="Comma 19 3 3 8" xfId="0"/>
    <cellStyle name="Comma 19 3 4" xfId="0"/>
    <cellStyle name="Comma 19 3 4 2" xfId="0"/>
    <cellStyle name="Comma 19 3 4 2 2" xfId="0"/>
    <cellStyle name="Comma 19 3 4 2 2 2" xfId="0"/>
    <cellStyle name="Comma 19 3 4 2 2 3" xfId="0"/>
    <cellStyle name="Comma 19 3 4 2 3" xfId="0"/>
    <cellStyle name="Comma 19 3 4 2 3 2" xfId="0"/>
    <cellStyle name="Comma 19 3 4 2 3 3" xfId="0"/>
    <cellStyle name="Comma 19 3 4 2 4" xfId="0"/>
    <cellStyle name="Comma 19 3 4 2 4 2" xfId="0"/>
    <cellStyle name="Comma 19 3 4 2 4 3" xfId="0"/>
    <cellStyle name="Comma 19 3 4 2 5" xfId="0"/>
    <cellStyle name="Comma 19 3 4 2 5 2" xfId="0"/>
    <cellStyle name="Comma 19 3 4 2 5 3" xfId="0"/>
    <cellStyle name="Comma 19 3 4 2 6" xfId="0"/>
    <cellStyle name="Comma 19 3 4 2 7" xfId="0"/>
    <cellStyle name="Comma 19 3 4 3" xfId="0"/>
    <cellStyle name="Comma 19 3 4 3 2" xfId="0"/>
    <cellStyle name="Comma 19 3 4 3 3" xfId="0"/>
    <cellStyle name="Comma 19 3 4 4" xfId="0"/>
    <cellStyle name="Comma 19 3 4 4 2" xfId="0"/>
    <cellStyle name="Comma 19 3 4 4 3" xfId="0"/>
    <cellStyle name="Comma 19 3 4 5" xfId="0"/>
    <cellStyle name="Comma 19 3 4 5 2" xfId="0"/>
    <cellStyle name="Comma 19 3 4 5 3" xfId="0"/>
    <cellStyle name="Comma 19 3 4 6" xfId="0"/>
    <cellStyle name="Comma 19 3 4 6 2" xfId="0"/>
    <cellStyle name="Comma 19 3 4 6 3" xfId="0"/>
    <cellStyle name="Comma 19 3 4 7" xfId="0"/>
    <cellStyle name="Comma 19 3 4 8" xfId="0"/>
    <cellStyle name="Comma 19 3 5" xfId="0"/>
    <cellStyle name="Comma 19 3 5 2" xfId="0"/>
    <cellStyle name="Comma 19 3 5 2 2" xfId="0"/>
    <cellStyle name="Comma 19 3 5 2 2 2" xfId="0"/>
    <cellStyle name="Comma 19 3 5 2 2 3" xfId="0"/>
    <cellStyle name="Comma 19 3 5 2 3" xfId="0"/>
    <cellStyle name="Comma 19 3 5 2 3 2" xfId="0"/>
    <cellStyle name="Comma 19 3 5 2 3 3" xfId="0"/>
    <cellStyle name="Comma 19 3 5 2 4" xfId="0"/>
    <cellStyle name="Comma 19 3 5 2 4 2" xfId="0"/>
    <cellStyle name="Comma 19 3 5 2 4 3" xfId="0"/>
    <cellStyle name="Comma 19 3 5 2 5" xfId="0"/>
    <cellStyle name="Comma 19 3 5 2 5 2" xfId="0"/>
    <cellStyle name="Comma 19 3 5 2 5 3" xfId="0"/>
    <cellStyle name="Comma 19 3 5 2 6" xfId="0"/>
    <cellStyle name="Comma 19 3 5 2 7" xfId="0"/>
    <cellStyle name="Comma 19 3 5 3" xfId="0"/>
    <cellStyle name="Comma 19 3 5 3 2" xfId="0"/>
    <cellStyle name="Comma 19 3 5 3 3" xfId="0"/>
    <cellStyle name="Comma 19 3 5 4" xfId="0"/>
    <cellStyle name="Comma 19 3 5 4 2" xfId="0"/>
    <cellStyle name="Comma 19 3 5 4 3" xfId="0"/>
    <cellStyle name="Comma 19 3 5 5" xfId="0"/>
    <cellStyle name="Comma 19 3 5 5 2" xfId="0"/>
    <cellStyle name="Comma 19 3 5 5 3" xfId="0"/>
    <cellStyle name="Comma 19 3 5 6" xfId="0"/>
    <cellStyle name="Comma 19 3 5 6 2" xfId="0"/>
    <cellStyle name="Comma 19 3 5 6 3" xfId="0"/>
    <cellStyle name="Comma 19 3 5 7" xfId="0"/>
    <cellStyle name="Comma 19 3 5 8" xfId="0"/>
    <cellStyle name="Comma 19 3 6" xfId="0"/>
    <cellStyle name="Comma 19 3 6 2" xfId="0"/>
    <cellStyle name="Comma 19 3 6 2 2" xfId="0"/>
    <cellStyle name="Comma 19 3 6 2 2 2" xfId="0"/>
    <cellStyle name="Comma 19 3 6 2 2 3" xfId="0"/>
    <cellStyle name="Comma 19 3 6 2 3" xfId="0"/>
    <cellStyle name="Comma 19 3 6 2 3 2" xfId="0"/>
    <cellStyle name="Comma 19 3 6 2 3 3" xfId="0"/>
    <cellStyle name="Comma 19 3 6 2 4" xfId="0"/>
    <cellStyle name="Comma 19 3 6 2 4 2" xfId="0"/>
    <cellStyle name="Comma 19 3 6 2 4 3" xfId="0"/>
    <cellStyle name="Comma 19 3 6 2 5" xfId="0"/>
    <cellStyle name="Comma 19 3 6 2 5 2" xfId="0"/>
    <cellStyle name="Comma 19 3 6 2 5 3" xfId="0"/>
    <cellStyle name="Comma 19 3 6 2 6" xfId="0"/>
    <cellStyle name="Comma 19 3 6 2 7" xfId="0"/>
    <cellStyle name="Comma 19 3 6 3" xfId="0"/>
    <cellStyle name="Comma 19 3 6 3 2" xfId="0"/>
    <cellStyle name="Comma 19 3 6 3 3" xfId="0"/>
    <cellStyle name="Comma 19 3 6 4" xfId="0"/>
    <cellStyle name="Comma 19 3 6 4 2" xfId="0"/>
    <cellStyle name="Comma 19 3 6 4 3" xfId="0"/>
    <cellStyle name="Comma 19 3 6 5" xfId="0"/>
    <cellStyle name="Comma 19 3 6 5 2" xfId="0"/>
    <cellStyle name="Comma 19 3 6 5 3" xfId="0"/>
    <cellStyle name="Comma 19 3 6 6" xfId="0"/>
    <cellStyle name="Comma 19 3 6 6 2" xfId="0"/>
    <cellStyle name="Comma 19 3 6 6 3" xfId="0"/>
    <cellStyle name="Comma 19 3 6 7" xfId="0"/>
    <cellStyle name="Comma 19 3 6 8" xfId="0"/>
    <cellStyle name="Comma 19 3 7" xfId="0"/>
    <cellStyle name="Comma 19 3 7 2" xfId="0"/>
    <cellStyle name="Comma 19 3 7 2 2" xfId="0"/>
    <cellStyle name="Comma 19 3 7 2 2 2" xfId="0"/>
    <cellStyle name="Comma 19 3 7 2 2 3" xfId="0"/>
    <cellStyle name="Comma 19 3 7 2 3" xfId="0"/>
    <cellStyle name="Comma 19 3 7 2 3 2" xfId="0"/>
    <cellStyle name="Comma 19 3 7 2 3 3" xfId="0"/>
    <cellStyle name="Comma 19 3 7 2 4" xfId="0"/>
    <cellStyle name="Comma 19 3 7 2 4 2" xfId="0"/>
    <cellStyle name="Comma 19 3 7 2 4 3" xfId="0"/>
    <cellStyle name="Comma 19 3 7 2 5" xfId="0"/>
    <cellStyle name="Comma 19 3 7 2 5 2" xfId="0"/>
    <cellStyle name="Comma 19 3 7 2 5 3" xfId="0"/>
    <cellStyle name="Comma 19 3 7 2 6" xfId="0"/>
    <cellStyle name="Comma 19 3 7 2 7" xfId="0"/>
    <cellStyle name="Comma 19 3 7 3" xfId="0"/>
    <cellStyle name="Comma 19 3 7 3 2" xfId="0"/>
    <cellStyle name="Comma 19 3 7 3 3" xfId="0"/>
    <cellStyle name="Comma 19 3 7 4" xfId="0"/>
    <cellStyle name="Comma 19 3 7 4 2" xfId="0"/>
    <cellStyle name="Comma 19 3 7 4 3" xfId="0"/>
    <cellStyle name="Comma 19 3 7 5" xfId="0"/>
    <cellStyle name="Comma 19 3 7 5 2" xfId="0"/>
    <cellStyle name="Comma 19 3 7 5 3" xfId="0"/>
    <cellStyle name="Comma 19 3 7 6" xfId="0"/>
    <cellStyle name="Comma 19 3 7 6 2" xfId="0"/>
    <cellStyle name="Comma 19 3 7 6 3" xfId="0"/>
    <cellStyle name="Comma 19 3 7 7" xfId="0"/>
    <cellStyle name="Comma 19 3 7 8" xfId="0"/>
    <cellStyle name="Comma 19 3 8" xfId="0"/>
    <cellStyle name="Comma 19 3 8 2" xfId="0"/>
    <cellStyle name="Comma 19 3 8 2 2" xfId="0"/>
    <cellStyle name="Comma 19 3 8 2 2 2" xfId="0"/>
    <cellStyle name="Comma 19 3 8 2 2 3" xfId="0"/>
    <cellStyle name="Comma 19 3 8 2 3" xfId="0"/>
    <cellStyle name="Comma 19 3 8 2 3 2" xfId="0"/>
    <cellStyle name="Comma 19 3 8 2 3 3" xfId="0"/>
    <cellStyle name="Comma 19 3 8 2 4" xfId="0"/>
    <cellStyle name="Comma 19 3 8 2 4 2" xfId="0"/>
    <cellStyle name="Comma 19 3 8 2 4 3" xfId="0"/>
    <cellStyle name="Comma 19 3 8 2 5" xfId="0"/>
    <cellStyle name="Comma 19 3 8 2 5 2" xfId="0"/>
    <cellStyle name="Comma 19 3 8 2 5 3" xfId="0"/>
    <cellStyle name="Comma 19 3 8 2 6" xfId="0"/>
    <cellStyle name="Comma 19 3 8 2 7" xfId="0"/>
    <cellStyle name="Comma 19 3 8 3" xfId="0"/>
    <cellStyle name="Comma 19 3 8 3 2" xfId="0"/>
    <cellStyle name="Comma 19 3 8 3 3" xfId="0"/>
    <cellStyle name="Comma 19 3 8 4" xfId="0"/>
    <cellStyle name="Comma 19 3 8 4 2" xfId="0"/>
    <cellStyle name="Comma 19 3 8 4 3" xfId="0"/>
    <cellStyle name="Comma 19 3 8 5" xfId="0"/>
    <cellStyle name="Comma 19 3 8 5 2" xfId="0"/>
    <cellStyle name="Comma 19 3 8 5 3" xfId="0"/>
    <cellStyle name="Comma 19 3 8 6" xfId="0"/>
    <cellStyle name="Comma 19 3 8 6 2" xfId="0"/>
    <cellStyle name="Comma 19 3 8 6 3" xfId="0"/>
    <cellStyle name="Comma 19 3 8 7" xfId="0"/>
    <cellStyle name="Comma 19 3 8 8" xfId="0"/>
    <cellStyle name="Comma 19 3 9" xfId="0"/>
    <cellStyle name="Comma 19 3 9 2" xfId="0"/>
    <cellStyle name="Comma 19 3 9 2 2" xfId="0"/>
    <cellStyle name="Comma 19 3 9 2 2 2" xfId="0"/>
    <cellStyle name="Comma 19 3 9 2 2 3" xfId="0"/>
    <cellStyle name="Comma 19 3 9 2 3" xfId="0"/>
    <cellStyle name="Comma 19 3 9 2 3 2" xfId="0"/>
    <cellStyle name="Comma 19 3 9 2 3 3" xfId="0"/>
    <cellStyle name="Comma 19 3 9 2 4" xfId="0"/>
    <cellStyle name="Comma 19 3 9 2 4 2" xfId="0"/>
    <cellStyle name="Comma 19 3 9 2 4 3" xfId="0"/>
    <cellStyle name="Comma 19 3 9 2 5" xfId="0"/>
    <cellStyle name="Comma 19 3 9 2 5 2" xfId="0"/>
    <cellStyle name="Comma 19 3 9 2 5 3" xfId="0"/>
    <cellStyle name="Comma 19 3 9 2 6" xfId="0"/>
    <cellStyle name="Comma 19 3 9 2 7" xfId="0"/>
    <cellStyle name="Comma 19 3 9 3" xfId="0"/>
    <cellStyle name="Comma 19 3 9 3 2" xfId="0"/>
    <cellStyle name="Comma 19 3 9 3 3" xfId="0"/>
    <cellStyle name="Comma 19 3 9 4" xfId="0"/>
    <cellStyle name="Comma 19 3 9 4 2" xfId="0"/>
    <cellStyle name="Comma 19 3 9 4 3" xfId="0"/>
    <cellStyle name="Comma 19 3 9 5" xfId="0"/>
    <cellStyle name="Comma 19 3 9 5 2" xfId="0"/>
    <cellStyle name="Comma 19 3 9 5 3" xfId="0"/>
    <cellStyle name="Comma 19 3 9 6" xfId="0"/>
    <cellStyle name="Comma 19 3 9 6 2" xfId="0"/>
    <cellStyle name="Comma 19 3 9 6 3" xfId="0"/>
    <cellStyle name="Comma 19 3 9 7" xfId="0"/>
    <cellStyle name="Comma 19 3 9 8" xfId="0"/>
    <cellStyle name="Comma 19 4" xfId="0"/>
    <cellStyle name="Comma 19 4 10" xfId="0"/>
    <cellStyle name="Comma 19 4 2" xfId="0"/>
    <cellStyle name="Comma 19 4 2 2" xfId="0"/>
    <cellStyle name="Comma 19 4 2 2 2" xfId="0"/>
    <cellStyle name="Comma 19 4 2 2 3" xfId="0"/>
    <cellStyle name="Comma 19 4 2 3" xfId="0"/>
    <cellStyle name="Comma 19 4 2 3 2" xfId="0"/>
    <cellStyle name="Comma 19 4 2 3 3" xfId="0"/>
    <cellStyle name="Comma 19 4 2 4" xfId="0"/>
    <cellStyle name="Comma 19 4 2 4 2" xfId="0"/>
    <cellStyle name="Comma 19 4 2 4 3" xfId="0"/>
    <cellStyle name="Comma 19 4 2 5" xfId="0"/>
    <cellStyle name="Comma 19 4 2 5 2" xfId="0"/>
    <cellStyle name="Comma 19 4 2 5 3" xfId="0"/>
    <cellStyle name="Comma 19 4 2 6" xfId="0"/>
    <cellStyle name="Comma 19 4 2 7" xfId="0"/>
    <cellStyle name="Comma 19 4 3" xfId="0"/>
    <cellStyle name="Comma 19 4 3 2" xfId="0"/>
    <cellStyle name="Comma 19 4 3 3" xfId="0"/>
    <cellStyle name="Comma 19 4 4" xfId="0"/>
    <cellStyle name="Comma 19 4 4 2" xfId="0"/>
    <cellStyle name="Comma 19 4 4 3" xfId="0"/>
    <cellStyle name="Comma 19 4 5" xfId="0"/>
    <cellStyle name="Comma 19 4 5 2" xfId="0"/>
    <cellStyle name="Comma 19 4 5 3" xfId="0"/>
    <cellStyle name="Comma 19 4 6" xfId="0"/>
    <cellStyle name="Comma 19 4 6 2" xfId="0"/>
    <cellStyle name="Comma 19 4 6 3" xfId="0"/>
    <cellStyle name="Comma 19 4 7" xfId="0"/>
    <cellStyle name="Comma 19 4 8" xfId="0"/>
    <cellStyle name="Comma 19 4 9" xfId="0"/>
    <cellStyle name="Comma 19 5" xfId="0"/>
    <cellStyle name="Comma 19 5 2" xfId="0"/>
    <cellStyle name="Comma 19 5 2 2" xfId="0"/>
    <cellStyle name="Comma 19 5 2 2 2" xfId="0"/>
    <cellStyle name="Comma 19 5 2 2 3" xfId="0"/>
    <cellStyle name="Comma 19 5 2 3" xfId="0"/>
    <cellStyle name="Comma 19 5 2 3 2" xfId="0"/>
    <cellStyle name="Comma 19 5 2 3 3" xfId="0"/>
    <cellStyle name="Comma 19 5 2 4" xfId="0"/>
    <cellStyle name="Comma 19 5 2 4 2" xfId="0"/>
    <cellStyle name="Comma 19 5 2 4 3" xfId="0"/>
    <cellStyle name="Comma 19 5 2 5" xfId="0"/>
    <cellStyle name="Comma 19 5 2 5 2" xfId="0"/>
    <cellStyle name="Comma 19 5 2 5 3" xfId="0"/>
    <cellStyle name="Comma 19 5 2 6" xfId="0"/>
    <cellStyle name="Comma 19 5 2 7" xfId="0"/>
    <cellStyle name="Comma 19 5 3" xfId="0"/>
    <cellStyle name="Comma 19 5 3 2" xfId="0"/>
    <cellStyle name="Comma 19 5 3 3" xfId="0"/>
    <cellStyle name="Comma 19 5 4" xfId="0"/>
    <cellStyle name="Comma 19 5 4 2" xfId="0"/>
    <cellStyle name="Comma 19 5 4 3" xfId="0"/>
    <cellStyle name="Comma 19 5 5" xfId="0"/>
    <cellStyle name="Comma 19 5 5 2" xfId="0"/>
    <cellStyle name="Comma 19 5 5 3" xfId="0"/>
    <cellStyle name="Comma 19 5 6" xfId="0"/>
    <cellStyle name="Comma 19 5 6 2" xfId="0"/>
    <cellStyle name="Comma 19 5 6 3" xfId="0"/>
    <cellStyle name="Comma 19 5 7" xfId="0"/>
    <cellStyle name="Comma 19 5 8" xfId="0"/>
    <cellStyle name="Comma 19 6" xfId="0"/>
    <cellStyle name="Comma 19 6 2" xfId="0"/>
    <cellStyle name="Comma 19 6 2 2" xfId="0"/>
    <cellStyle name="Comma 19 6 2 2 2" xfId="0"/>
    <cellStyle name="Comma 19 6 2 2 3" xfId="0"/>
    <cellStyle name="Comma 19 6 2 3" xfId="0"/>
    <cellStyle name="Comma 19 6 2 3 2" xfId="0"/>
    <cellStyle name="Comma 19 6 2 3 3" xfId="0"/>
    <cellStyle name="Comma 19 6 2 4" xfId="0"/>
    <cellStyle name="Comma 19 6 2 4 2" xfId="0"/>
    <cellStyle name="Comma 19 6 2 4 3" xfId="0"/>
    <cellStyle name="Comma 19 6 2 5" xfId="0"/>
    <cellStyle name="Comma 19 6 2 5 2" xfId="0"/>
    <cellStyle name="Comma 19 6 2 5 3" xfId="0"/>
    <cellStyle name="Comma 19 6 2 6" xfId="0"/>
    <cellStyle name="Comma 19 6 2 7" xfId="0"/>
    <cellStyle name="Comma 19 6 3" xfId="0"/>
    <cellStyle name="Comma 19 6 3 2" xfId="0"/>
    <cellStyle name="Comma 19 6 3 3" xfId="0"/>
    <cellStyle name="Comma 19 6 4" xfId="0"/>
    <cellStyle name="Comma 19 6 4 2" xfId="0"/>
    <cellStyle name="Comma 19 6 4 3" xfId="0"/>
    <cellStyle name="Comma 19 6 5" xfId="0"/>
    <cellStyle name="Comma 19 6 5 2" xfId="0"/>
    <cellStyle name="Comma 19 6 5 3" xfId="0"/>
    <cellStyle name="Comma 19 6 6" xfId="0"/>
    <cellStyle name="Comma 19 6 6 2" xfId="0"/>
    <cellStyle name="Comma 19 6 6 3" xfId="0"/>
    <cellStyle name="Comma 19 6 7" xfId="0"/>
    <cellStyle name="Comma 19 6 8" xfId="0"/>
    <cellStyle name="Comma 19 7" xfId="0"/>
    <cellStyle name="Comma 19 7 2" xfId="0"/>
    <cellStyle name="Comma 19 7 2 2" xfId="0"/>
    <cellStyle name="Comma 19 7 2 2 2" xfId="0"/>
    <cellStyle name="Comma 19 7 2 2 3" xfId="0"/>
    <cellStyle name="Comma 19 7 2 3" xfId="0"/>
    <cellStyle name="Comma 19 7 2 3 2" xfId="0"/>
    <cellStyle name="Comma 19 7 2 3 3" xfId="0"/>
    <cellStyle name="Comma 19 7 2 4" xfId="0"/>
    <cellStyle name="Comma 19 7 2 4 2" xfId="0"/>
    <cellStyle name="Comma 19 7 2 4 3" xfId="0"/>
    <cellStyle name="Comma 19 7 2 5" xfId="0"/>
    <cellStyle name="Comma 19 7 2 5 2" xfId="0"/>
    <cellStyle name="Comma 19 7 2 5 3" xfId="0"/>
    <cellStyle name="Comma 19 7 2 6" xfId="0"/>
    <cellStyle name="Comma 19 7 2 7" xfId="0"/>
    <cellStyle name="Comma 19 7 3" xfId="0"/>
    <cellStyle name="Comma 19 7 3 2" xfId="0"/>
    <cellStyle name="Comma 19 7 3 3" xfId="0"/>
    <cellStyle name="Comma 19 7 4" xfId="0"/>
    <cellStyle name="Comma 19 7 4 2" xfId="0"/>
    <cellStyle name="Comma 19 7 4 3" xfId="0"/>
    <cellStyle name="Comma 19 7 5" xfId="0"/>
    <cellStyle name="Comma 19 7 5 2" xfId="0"/>
    <cellStyle name="Comma 19 7 5 3" xfId="0"/>
    <cellStyle name="Comma 19 7 6" xfId="0"/>
    <cellStyle name="Comma 19 7 6 2" xfId="0"/>
    <cellStyle name="Comma 19 7 6 3" xfId="0"/>
    <cellStyle name="Comma 19 7 7" xfId="0"/>
    <cellStyle name="Comma 19 7 8" xfId="0"/>
    <cellStyle name="Comma 19 8" xfId="0"/>
    <cellStyle name="Comma 19 8 2" xfId="0"/>
    <cellStyle name="Comma 19 8 2 2" xfId="0"/>
    <cellStyle name="Comma 19 8 2 2 2" xfId="0"/>
    <cellStyle name="Comma 19 8 2 2 3" xfId="0"/>
    <cellStyle name="Comma 19 8 2 3" xfId="0"/>
    <cellStyle name="Comma 19 8 2 3 2" xfId="0"/>
    <cellStyle name="Comma 19 8 2 3 3" xfId="0"/>
    <cellStyle name="Comma 19 8 2 4" xfId="0"/>
    <cellStyle name="Comma 19 8 2 4 2" xfId="0"/>
    <cellStyle name="Comma 19 8 2 4 3" xfId="0"/>
    <cellStyle name="Comma 19 8 2 5" xfId="0"/>
    <cellStyle name="Comma 19 8 2 5 2" xfId="0"/>
    <cellStyle name="Comma 19 8 2 5 3" xfId="0"/>
    <cellStyle name="Comma 19 8 2 6" xfId="0"/>
    <cellStyle name="Comma 19 8 2 7" xfId="0"/>
    <cellStyle name="Comma 19 8 3" xfId="0"/>
    <cellStyle name="Comma 19 8 3 2" xfId="0"/>
    <cellStyle name="Comma 19 8 3 3" xfId="0"/>
    <cellStyle name="Comma 19 8 4" xfId="0"/>
    <cellStyle name="Comma 19 8 4 2" xfId="0"/>
    <cellStyle name="Comma 19 8 4 3" xfId="0"/>
    <cellStyle name="Comma 19 8 5" xfId="0"/>
    <cellStyle name="Comma 19 8 5 2" xfId="0"/>
    <cellStyle name="Comma 19 8 5 3" xfId="0"/>
    <cellStyle name="Comma 19 8 6" xfId="0"/>
    <cellStyle name="Comma 19 8 6 2" xfId="0"/>
    <cellStyle name="Comma 19 8 6 3" xfId="0"/>
    <cellStyle name="Comma 19 8 7" xfId="0"/>
    <cellStyle name="Comma 19 8 8" xfId="0"/>
    <cellStyle name="Comma 19 9" xfId="0"/>
    <cellStyle name="Comma 19 9 2" xfId="0"/>
    <cellStyle name="Comma 19 9 2 2" xfId="0"/>
    <cellStyle name="Comma 19 9 2 2 2" xfId="0"/>
    <cellStyle name="Comma 19 9 2 2 3" xfId="0"/>
    <cellStyle name="Comma 19 9 2 3" xfId="0"/>
    <cellStyle name="Comma 19 9 2 3 2" xfId="0"/>
    <cellStyle name="Comma 19 9 2 3 3" xfId="0"/>
    <cellStyle name="Comma 19 9 2 4" xfId="0"/>
    <cellStyle name="Comma 19 9 2 4 2" xfId="0"/>
    <cellStyle name="Comma 19 9 2 4 3" xfId="0"/>
    <cellStyle name="Comma 19 9 2 5" xfId="0"/>
    <cellStyle name="Comma 19 9 2 5 2" xfId="0"/>
    <cellStyle name="Comma 19 9 2 5 3" xfId="0"/>
    <cellStyle name="Comma 19 9 2 6" xfId="0"/>
    <cellStyle name="Comma 19 9 2 7" xfId="0"/>
    <cellStyle name="Comma 19 9 3" xfId="0"/>
    <cellStyle name="Comma 19 9 3 2" xfId="0"/>
    <cellStyle name="Comma 19 9 3 3" xfId="0"/>
    <cellStyle name="Comma 19 9 4" xfId="0"/>
    <cellStyle name="Comma 19 9 4 2" xfId="0"/>
    <cellStyle name="Comma 19 9 4 3" xfId="0"/>
    <cellStyle name="Comma 19 9 5" xfId="0"/>
    <cellStyle name="Comma 19 9 5 2" xfId="0"/>
    <cellStyle name="Comma 19 9 5 3" xfId="0"/>
    <cellStyle name="Comma 19 9 6" xfId="0"/>
    <cellStyle name="Comma 19 9 6 2" xfId="0"/>
    <cellStyle name="Comma 19 9 6 3" xfId="0"/>
    <cellStyle name="Comma 19 9 7" xfId="0"/>
    <cellStyle name="Comma 19 9 8" xfId="0"/>
    <cellStyle name="Comma 2" xfId="0"/>
    <cellStyle name="Comma 2 10" xfId="0"/>
    <cellStyle name="Comma 2 10 10" xfId="0"/>
    <cellStyle name="Comma 2 10 11" xfId="0"/>
    <cellStyle name="Comma 2 10 12" xfId="0"/>
    <cellStyle name="Comma 2 10 13" xfId="0"/>
    <cellStyle name="Comma 2 10 14" xfId="0"/>
    <cellStyle name="Comma 2 10 15" xfId="0"/>
    <cellStyle name="Comma 2 10 16" xfId="0"/>
    <cellStyle name="Comma 2 10 17" xfId="0"/>
    <cellStyle name="Comma 2 10 18" xfId="0"/>
    <cellStyle name="Comma 2 10 19" xfId="0"/>
    <cellStyle name="Comma 2 10 2" xfId="0"/>
    <cellStyle name="Comma 2 10 2 2" xfId="0"/>
    <cellStyle name="Comma 2 10 2 3" xfId="0"/>
    <cellStyle name="Comma 2 10 2 4" xfId="0"/>
    <cellStyle name="Comma 2 10 2 5" xfId="0"/>
    <cellStyle name="Comma 2 10 20" xfId="0"/>
    <cellStyle name="Comma 2 10 21" xfId="0"/>
    <cellStyle name="Comma 2 10 2_BSD10" xfId="0"/>
    <cellStyle name="Comma 2 10 3" xfId="0"/>
    <cellStyle name="Comma 2 10 3 2" xfId="0"/>
    <cellStyle name="Comma 2 10 4" xfId="0"/>
    <cellStyle name="Comma 2 10 5" xfId="0"/>
    <cellStyle name="Comma 2 10 6" xfId="0"/>
    <cellStyle name="Comma 2 10 7" xfId="0"/>
    <cellStyle name="Comma 2 10 8" xfId="0"/>
    <cellStyle name="Comma 2 10 9" xfId="0"/>
    <cellStyle name="Comma 2 10_Annexure" xfId="0"/>
    <cellStyle name="Comma 2 11" xfId="0"/>
    <cellStyle name="Comma 2 11 10" xfId="0"/>
    <cellStyle name="Comma 2 11 11" xfId="0"/>
    <cellStyle name="Comma 2 11 12" xfId="0"/>
    <cellStyle name="Comma 2 11 13" xfId="0"/>
    <cellStyle name="Comma 2 11 14" xfId="0"/>
    <cellStyle name="Comma 2 11 15" xfId="0"/>
    <cellStyle name="Comma 2 11 16" xfId="0"/>
    <cellStyle name="Comma 2 11 17" xfId="0"/>
    <cellStyle name="Comma 2 11 18" xfId="0"/>
    <cellStyle name="Comma 2 11 19" xfId="0"/>
    <cellStyle name="Comma 2 11 2" xfId="0"/>
    <cellStyle name="Comma 2 11 2 2" xfId="0"/>
    <cellStyle name="Comma 2 11 20" xfId="0"/>
    <cellStyle name="Comma 2 11 21" xfId="0"/>
    <cellStyle name="Comma 2 11 3" xfId="0"/>
    <cellStyle name="Comma 2 11 3 2" xfId="0"/>
    <cellStyle name="Comma 2 11 4" xfId="0"/>
    <cellStyle name="Comma 2 11 5" xfId="0"/>
    <cellStyle name="Comma 2 11 6" xfId="0"/>
    <cellStyle name="Comma 2 11 7" xfId="0"/>
    <cellStyle name="Comma 2 11 8" xfId="0"/>
    <cellStyle name="Comma 2 11 9" xfId="0"/>
    <cellStyle name="Comma 2 11_Annexure" xfId="0"/>
    <cellStyle name="Comma 2 12" xfId="0"/>
    <cellStyle name="Comma 2 12 10" xfId="0"/>
    <cellStyle name="Comma 2 12 11" xfId="0"/>
    <cellStyle name="Comma 2 12 12" xfId="0"/>
    <cellStyle name="Comma 2 12 13" xfId="0"/>
    <cellStyle name="Comma 2 12 14" xfId="0"/>
    <cellStyle name="Comma 2 12 15" xfId="0"/>
    <cellStyle name="Comma 2 12 16" xfId="0"/>
    <cellStyle name="Comma 2 12 17" xfId="0"/>
    <cellStyle name="Comma 2 12 18" xfId="0"/>
    <cellStyle name="Comma 2 12 19" xfId="0"/>
    <cellStyle name="Comma 2 12 2" xfId="0"/>
    <cellStyle name="Comma 2 12 2 2" xfId="0"/>
    <cellStyle name="Comma 2 12 20" xfId="0"/>
    <cellStyle name="Comma 2 12 21" xfId="0"/>
    <cellStyle name="Comma 2 12 3" xfId="0"/>
    <cellStyle name="Comma 2 12 3 2" xfId="0"/>
    <cellStyle name="Comma 2 12 4" xfId="0"/>
    <cellStyle name="Comma 2 12 5" xfId="0"/>
    <cellStyle name="Comma 2 12 6" xfId="0"/>
    <cellStyle name="Comma 2 12 7" xfId="0"/>
    <cellStyle name="Comma 2 12 8" xfId="0"/>
    <cellStyle name="Comma 2 12 9" xfId="0"/>
    <cellStyle name="Comma 2 12_Annexure" xfId="0"/>
    <cellStyle name="Comma 2 13" xfId="0"/>
    <cellStyle name="Comma 2 13 10" xfId="0"/>
    <cellStyle name="Comma 2 13 11" xfId="0"/>
    <cellStyle name="Comma 2 13 12" xfId="0"/>
    <cellStyle name="Comma 2 13 13" xfId="0"/>
    <cellStyle name="Comma 2 13 14" xfId="0"/>
    <cellStyle name="Comma 2 13 15" xfId="0"/>
    <cellStyle name="Comma 2 13 16" xfId="0"/>
    <cellStyle name="Comma 2 13 17" xfId="0"/>
    <cellStyle name="Comma 2 13 18" xfId="0"/>
    <cellStyle name="Comma 2 13 19" xfId="0"/>
    <cellStyle name="Comma 2 13 2" xfId="0"/>
    <cellStyle name="Comma 2 13 2 2" xfId="0"/>
    <cellStyle name="Comma 2 13 20" xfId="0"/>
    <cellStyle name="Comma 2 13 21" xfId="0"/>
    <cellStyle name="Comma 2 13 3" xfId="0"/>
    <cellStyle name="Comma 2 13 3 2" xfId="0"/>
    <cellStyle name="Comma 2 13 4" xfId="0"/>
    <cellStyle name="Comma 2 13 5" xfId="0"/>
    <cellStyle name="Comma 2 13 6" xfId="0"/>
    <cellStyle name="Comma 2 13 7" xfId="0"/>
    <cellStyle name="Comma 2 13 8" xfId="0"/>
    <cellStyle name="Comma 2 13 9" xfId="0"/>
    <cellStyle name="Comma 2 14" xfId="0"/>
    <cellStyle name="Comma 2 14 10" xfId="0"/>
    <cellStyle name="Comma 2 14 11" xfId="0"/>
    <cellStyle name="Comma 2 14 12" xfId="0"/>
    <cellStyle name="Comma 2 14 13" xfId="0"/>
    <cellStyle name="Comma 2 14 14" xfId="0"/>
    <cellStyle name="Comma 2 14 15" xfId="0"/>
    <cellStyle name="Comma 2 14 16" xfId="0"/>
    <cellStyle name="Comma 2 14 17" xfId="0"/>
    <cellStyle name="Comma 2 14 18" xfId="0"/>
    <cellStyle name="Comma 2 14 19" xfId="0"/>
    <cellStyle name="Comma 2 14 2" xfId="0"/>
    <cellStyle name="Comma 2 14 2 2" xfId="0"/>
    <cellStyle name="Comma 2 14 20" xfId="0"/>
    <cellStyle name="Comma 2 14 21" xfId="0"/>
    <cellStyle name="Comma 2 14 3" xfId="0"/>
    <cellStyle name="Comma 2 14 3 2" xfId="0"/>
    <cellStyle name="Comma 2 14 4" xfId="0"/>
    <cellStyle name="Comma 2 14 5" xfId="0"/>
    <cellStyle name="Comma 2 14 6" xfId="0"/>
    <cellStyle name="Comma 2 14 7" xfId="0"/>
    <cellStyle name="Comma 2 14 8" xfId="0"/>
    <cellStyle name="Comma 2 14 9" xfId="0"/>
    <cellStyle name="Comma 2 15" xfId="0"/>
    <cellStyle name="Comma 2 15 2" xfId="0"/>
    <cellStyle name="Comma 2 15 3" xfId="0"/>
    <cellStyle name="Comma 2 16" xfId="0"/>
    <cellStyle name="Comma 2 16 2" xfId="0"/>
    <cellStyle name="Comma 2 16 3" xfId="0"/>
    <cellStyle name="Comma 2 16_BSD2" xfId="0"/>
    <cellStyle name="Comma 2 17" xfId="0"/>
    <cellStyle name="Comma 2 17 10" xfId="0"/>
    <cellStyle name="Comma 2 17 11" xfId="0"/>
    <cellStyle name="Comma 2 17 11 10" xfId="0"/>
    <cellStyle name="Comma 2 17 11 2" xfId="0"/>
    <cellStyle name="Comma 2 17 11 2 2" xfId="0"/>
    <cellStyle name="Comma 2 17 11 2 2 2" xfId="0"/>
    <cellStyle name="Comma 2 17 11 2 2 2 2" xfId="0"/>
    <cellStyle name="Comma 2 17 11 2 2 2 3" xfId="0"/>
    <cellStyle name="Comma 2 17 11 2 2 2 4" xfId="0"/>
    <cellStyle name="Comma 2 17 11 2 2 3" xfId="0"/>
    <cellStyle name="Comma 2 17 11 2 2 4" xfId="0"/>
    <cellStyle name="Comma 2 17 11 2 2 5" xfId="0"/>
    <cellStyle name="Comma 2 17 11 2 2 6" xfId="0"/>
    <cellStyle name="Comma 2 17 11 2 2 7" xfId="0"/>
    <cellStyle name="Comma 2 17 11 2 3" xfId="0"/>
    <cellStyle name="Comma 2 17 11 2 3 2" xfId="0"/>
    <cellStyle name="Comma 2 17 11 2 3 3" xfId="0"/>
    <cellStyle name="Comma 2 17 11 2 3 4" xfId="0"/>
    <cellStyle name="Comma 2 17 11 2 4" xfId="0"/>
    <cellStyle name="Comma 2 17 11 2 5" xfId="0"/>
    <cellStyle name="Comma 2 17 11 2 6" xfId="0"/>
    <cellStyle name="Comma 2 17 11 2 7" xfId="0"/>
    <cellStyle name="Comma 2 17 11 3" xfId="0"/>
    <cellStyle name="Comma 2 17 11 4" xfId="0"/>
    <cellStyle name="Comma 2 17 11 5" xfId="0"/>
    <cellStyle name="Comma 2 17 11 5 2" xfId="0"/>
    <cellStyle name="Comma 2 17 11 5 3" xfId="0"/>
    <cellStyle name="Comma 2 17 11 5 4" xfId="0"/>
    <cellStyle name="Comma 2 17 11 6" xfId="0"/>
    <cellStyle name="Comma 2 17 11 7" xfId="0"/>
    <cellStyle name="Comma 2 17 11 8" xfId="0"/>
    <cellStyle name="Comma 2 17 11 9" xfId="0"/>
    <cellStyle name="Comma 2 17 12" xfId="0"/>
    <cellStyle name="Comma 2 17 12 2" xfId="0"/>
    <cellStyle name="Comma 2 17 12 2 2" xfId="0"/>
    <cellStyle name="Comma 2 17 12 2 2 2" xfId="0"/>
    <cellStyle name="Comma 2 17 12 2 2 3" xfId="0"/>
    <cellStyle name="Comma 2 17 12 2 2 4" xfId="0"/>
    <cellStyle name="Comma 2 17 12 2 3" xfId="0"/>
    <cellStyle name="Comma 2 17 12 2 4" xfId="0"/>
    <cellStyle name="Comma 2 17 12 2 5" xfId="0"/>
    <cellStyle name="Comma 2 17 12 2 6" xfId="0"/>
    <cellStyle name="Comma 2 17 12 2 7" xfId="0"/>
    <cellStyle name="Comma 2 17 12 3" xfId="0"/>
    <cellStyle name="Comma 2 17 12 3 2" xfId="0"/>
    <cellStyle name="Comma 2 17 12 3 3" xfId="0"/>
    <cellStyle name="Comma 2 17 12 3 4" xfId="0"/>
    <cellStyle name="Comma 2 17 12 4" xfId="0"/>
    <cellStyle name="Comma 2 17 12 5" xfId="0"/>
    <cellStyle name="Comma 2 17 12 6" xfId="0"/>
    <cellStyle name="Comma 2 17 12 7" xfId="0"/>
    <cellStyle name="Comma 2 17 13" xfId="0"/>
    <cellStyle name="Comma 2 17 14" xfId="0"/>
    <cellStyle name="Comma 2 17 14 2" xfId="0"/>
    <cellStyle name="Comma 2 17 14 3" xfId="0"/>
    <cellStyle name="Comma 2 17 14 4" xfId="0"/>
    <cellStyle name="Comma 2 17 15" xfId="0"/>
    <cellStyle name="Comma 2 17 16" xfId="0"/>
    <cellStyle name="Comma 2 17 17" xfId="0"/>
    <cellStyle name="Comma 2 17 18" xfId="0"/>
    <cellStyle name="Comma 2 17 19" xfId="0"/>
    <cellStyle name="Comma 2 17 2" xfId="0"/>
    <cellStyle name="Comma 2 17 2 10" xfId="0"/>
    <cellStyle name="Comma 2 17 2 10 2" xfId="0"/>
    <cellStyle name="Comma 2 17 2 10 3" xfId="0"/>
    <cellStyle name="Comma 2 17 2 10 4" xfId="0"/>
    <cellStyle name="Comma 2 17 2 10 5" xfId="0"/>
    <cellStyle name="Comma 2 17 2 10 6" xfId="0"/>
    <cellStyle name="Comma 2 17 2 10 7" xfId="0"/>
    <cellStyle name="Comma 2 17 2 10 8" xfId="0"/>
    <cellStyle name="Comma 2 17 2 10 9" xfId="0"/>
    <cellStyle name="Comma 2 17 2 11" xfId="0"/>
    <cellStyle name="Comma 2 17 2 12" xfId="0"/>
    <cellStyle name="Comma 2 17 2 13" xfId="0"/>
    <cellStyle name="Comma 2 17 2 14" xfId="0"/>
    <cellStyle name="Comma 2 17 2 14 2" xfId="0"/>
    <cellStyle name="Comma 2 17 2 14 3" xfId="0"/>
    <cellStyle name="Comma 2 17 2 14 4" xfId="0"/>
    <cellStyle name="Comma 2 17 2 14 5" xfId="0"/>
    <cellStyle name="Comma 2 17 2 14 6" xfId="0"/>
    <cellStyle name="Comma 2 17 2 15" xfId="0"/>
    <cellStyle name="Comma 2 17 2 15 2" xfId="0"/>
    <cellStyle name="Comma 2 17 2 15 3" xfId="0"/>
    <cellStyle name="Comma 2 17 2 15 4" xfId="0"/>
    <cellStyle name="Comma 2 17 2 15 5" xfId="0"/>
    <cellStyle name="Comma 2 17 2 15 6" xfId="0"/>
    <cellStyle name="Comma 2 17 2 2" xfId="0"/>
    <cellStyle name="Comma 2 17 2 2 10" xfId="0"/>
    <cellStyle name="Comma 2 17 2 2 11" xfId="0"/>
    <cellStyle name="Comma 2 17 2 2 12" xfId="0"/>
    <cellStyle name="Comma 2 17 2 2 13" xfId="0"/>
    <cellStyle name="Comma 2 17 2 2 14" xfId="0"/>
    <cellStyle name="Comma 2 17 2 2 15" xfId="0"/>
    <cellStyle name="Comma 2 17 2 2 16" xfId="0"/>
    <cellStyle name="Comma 2 17 2 2 2" xfId="0"/>
    <cellStyle name="Comma 2 17 2 2 2 10" xfId="0"/>
    <cellStyle name="Comma 2 17 2 2 2 2" xfId="0"/>
    <cellStyle name="Comma 2 17 2 2 2 2 2" xfId="0"/>
    <cellStyle name="Comma 2 17 2 2 2 2 2 2" xfId="0"/>
    <cellStyle name="Comma 2 17 2 2 2 2 2 2 2" xfId="0"/>
    <cellStyle name="Comma 2 17 2 2 2 2 2 2 3" xfId="0"/>
    <cellStyle name="Comma 2 17 2 2 2 2 2 2 4" xfId="0"/>
    <cellStyle name="Comma 2 17 2 2 2 2 2 3" xfId="0"/>
    <cellStyle name="Comma 2 17 2 2 2 2 2 4" xfId="0"/>
    <cellStyle name="Comma 2 17 2 2 2 2 2 5" xfId="0"/>
    <cellStyle name="Comma 2 17 2 2 2 2 2 6" xfId="0"/>
    <cellStyle name="Comma 2 17 2 2 2 2 2 7" xfId="0"/>
    <cellStyle name="Comma 2 17 2 2 2 2 3" xfId="0"/>
    <cellStyle name="Comma 2 17 2 2 2 2 3 2" xfId="0"/>
    <cellStyle name="Comma 2 17 2 2 2 2 3 3" xfId="0"/>
    <cellStyle name="Comma 2 17 2 2 2 2 3 4" xfId="0"/>
    <cellStyle name="Comma 2 17 2 2 2 2 4" xfId="0"/>
    <cellStyle name="Comma 2 17 2 2 2 2 5" xfId="0"/>
    <cellStyle name="Comma 2 17 2 2 2 2 6" xfId="0"/>
    <cellStyle name="Comma 2 17 2 2 2 2 7" xfId="0"/>
    <cellStyle name="Comma 2 17 2 2 2 3" xfId="0"/>
    <cellStyle name="Comma 2 17 2 2 2 4" xfId="0"/>
    <cellStyle name="Comma 2 17 2 2 2 5" xfId="0"/>
    <cellStyle name="Comma 2 17 2 2 2 5 2" xfId="0"/>
    <cellStyle name="Comma 2 17 2 2 2 5 3" xfId="0"/>
    <cellStyle name="Comma 2 17 2 2 2 5 4" xfId="0"/>
    <cellStyle name="Comma 2 17 2 2 2 6" xfId="0"/>
    <cellStyle name="Comma 2 17 2 2 2 7" xfId="0"/>
    <cellStyle name="Comma 2 17 2 2 2 8" xfId="0"/>
    <cellStyle name="Comma 2 17 2 2 2 9" xfId="0"/>
    <cellStyle name="Comma 2 17 2 2 3" xfId="0"/>
    <cellStyle name="Comma 2 17 2 2 4" xfId="0"/>
    <cellStyle name="Comma 2 17 2 2 4 2" xfId="0"/>
    <cellStyle name="Comma 2 17 2 2 4 2 2" xfId="0"/>
    <cellStyle name="Comma 2 17 2 2 4 2 2 2" xfId="0"/>
    <cellStyle name="Comma 2 17 2 2 4 2 2 3" xfId="0"/>
    <cellStyle name="Comma 2 17 2 2 4 2 2 4" xfId="0"/>
    <cellStyle name="Comma 2 17 2 2 4 2 3" xfId="0"/>
    <cellStyle name="Comma 2 17 2 2 4 2 4" xfId="0"/>
    <cellStyle name="Comma 2 17 2 2 4 2 5" xfId="0"/>
    <cellStyle name="Comma 2 17 2 2 4 2 6" xfId="0"/>
    <cellStyle name="Comma 2 17 2 2 4 2 7" xfId="0"/>
    <cellStyle name="Comma 2 17 2 2 4 3" xfId="0"/>
    <cellStyle name="Comma 2 17 2 2 4 3 2" xfId="0"/>
    <cellStyle name="Comma 2 17 2 2 4 3 3" xfId="0"/>
    <cellStyle name="Comma 2 17 2 2 4 3 4" xfId="0"/>
    <cellStyle name="Comma 2 17 2 2 4 4" xfId="0"/>
    <cellStyle name="Comma 2 17 2 2 4 5" xfId="0"/>
    <cellStyle name="Comma 2 17 2 2 4 6" xfId="0"/>
    <cellStyle name="Comma 2 17 2 2 4 7" xfId="0"/>
    <cellStyle name="Comma 2 17 2 2 5" xfId="0"/>
    <cellStyle name="Comma 2 17 2 2 6" xfId="0"/>
    <cellStyle name="Comma 2 17 2 2 6 2" xfId="0"/>
    <cellStyle name="Comma 2 17 2 2 6 3" xfId="0"/>
    <cellStyle name="Comma 2 17 2 2 6 4" xfId="0"/>
    <cellStyle name="Comma 2 17 2 2 7" xfId="0"/>
    <cellStyle name="Comma 2 17 2 2 8" xfId="0"/>
    <cellStyle name="Comma 2 17 2 2 9" xfId="0"/>
    <cellStyle name="Comma 2 17 2 3" xfId="0"/>
    <cellStyle name="Comma 2 17 2 4" xfId="0"/>
    <cellStyle name="Comma 2 17 2 5" xfId="0"/>
    <cellStyle name="Comma 2 17 2 6" xfId="0"/>
    <cellStyle name="Comma 2 17 2 7" xfId="0"/>
    <cellStyle name="Comma 2 17 2 7 10" xfId="0"/>
    <cellStyle name="Comma 2 17 2 7 11" xfId="0"/>
    <cellStyle name="Comma 2 17 2 7 12" xfId="0"/>
    <cellStyle name="Comma 2 17 2 7 13" xfId="0"/>
    <cellStyle name="Comma 2 17 2 7 14" xfId="0"/>
    <cellStyle name="Comma 2 17 2 7 15" xfId="0"/>
    <cellStyle name="Comma 2 17 2 7 2" xfId="0"/>
    <cellStyle name="Comma 2 17 2 7 2 2" xfId="0"/>
    <cellStyle name="Comma 2 17 2 7 2 2 2" xfId="0"/>
    <cellStyle name="Comma 2 17 2 7 2 2 2 2" xfId="0"/>
    <cellStyle name="Comma 2 17 2 7 2 2 2 3" xfId="0"/>
    <cellStyle name="Comma 2 17 2 7 2 2 2 4" xfId="0"/>
    <cellStyle name="Comma 2 17 2 7 2 2 3" xfId="0"/>
    <cellStyle name="Comma 2 17 2 7 2 2 4" xfId="0"/>
    <cellStyle name="Comma 2 17 2 7 2 2 5" xfId="0"/>
    <cellStyle name="Comma 2 17 2 7 2 2 6" xfId="0"/>
    <cellStyle name="Comma 2 17 2 7 2 2 7" xfId="0"/>
    <cellStyle name="Comma 2 17 2 7 2 3" xfId="0"/>
    <cellStyle name="Comma 2 17 2 7 2 3 2" xfId="0"/>
    <cellStyle name="Comma 2 17 2 7 2 3 3" xfId="0"/>
    <cellStyle name="Comma 2 17 2 7 2 3 4" xfId="0"/>
    <cellStyle name="Comma 2 17 2 7 2 4" xfId="0"/>
    <cellStyle name="Comma 2 17 2 7 2 5" xfId="0"/>
    <cellStyle name="Comma 2 17 2 7 2 6" xfId="0"/>
    <cellStyle name="Comma 2 17 2 7 2 7" xfId="0"/>
    <cellStyle name="Comma 2 17 2 7 3" xfId="0"/>
    <cellStyle name="Comma 2 17 2 7 4" xfId="0"/>
    <cellStyle name="Comma 2 17 2 7 5" xfId="0"/>
    <cellStyle name="Comma 2 17 2 7 5 2" xfId="0"/>
    <cellStyle name="Comma 2 17 2 7 5 3" xfId="0"/>
    <cellStyle name="Comma 2 17 2 7 5 4" xfId="0"/>
    <cellStyle name="Comma 2 17 2 7 6" xfId="0"/>
    <cellStyle name="Comma 2 17 2 7 7" xfId="0"/>
    <cellStyle name="Comma 2 17 2 7 8" xfId="0"/>
    <cellStyle name="Comma 2 17 2 7 9" xfId="0"/>
    <cellStyle name="Comma 2 17 2 8" xfId="0"/>
    <cellStyle name="Comma 2 17 2 8 10" xfId="0"/>
    <cellStyle name="Comma 2 17 2 8 11" xfId="0"/>
    <cellStyle name="Comma 2 17 2 8 12" xfId="0"/>
    <cellStyle name="Comma 2 17 2 8 2" xfId="0"/>
    <cellStyle name="Comma 2 17 2 8 2 2" xfId="0"/>
    <cellStyle name="Comma 2 17 2 8 2 2 2" xfId="0"/>
    <cellStyle name="Comma 2 17 2 8 2 2 3" xfId="0"/>
    <cellStyle name="Comma 2 17 2 8 2 2 4" xfId="0"/>
    <cellStyle name="Comma 2 17 2 8 2 3" xfId="0"/>
    <cellStyle name="Comma 2 17 2 8 2 4" xfId="0"/>
    <cellStyle name="Comma 2 17 2 8 2 5" xfId="0"/>
    <cellStyle name="Comma 2 17 2 8 2 6" xfId="0"/>
    <cellStyle name="Comma 2 17 2 8 2 7" xfId="0"/>
    <cellStyle name="Comma 2 17 2 8 3" xfId="0"/>
    <cellStyle name="Comma 2 17 2 8 3 2" xfId="0"/>
    <cellStyle name="Comma 2 17 2 8 3 3" xfId="0"/>
    <cellStyle name="Comma 2 17 2 8 3 4" xfId="0"/>
    <cellStyle name="Comma 2 17 2 8 4" xfId="0"/>
    <cellStyle name="Comma 2 17 2 8 5" xfId="0"/>
    <cellStyle name="Comma 2 17 2 8 6" xfId="0"/>
    <cellStyle name="Comma 2 17 2 8 7" xfId="0"/>
    <cellStyle name="Comma 2 17 2 8 8" xfId="0"/>
    <cellStyle name="Comma 2 17 2 8 9" xfId="0"/>
    <cellStyle name="Comma 2 17 2 9" xfId="0"/>
    <cellStyle name="Comma 2 17 20" xfId="0"/>
    <cellStyle name="Comma 2 17 21" xfId="0"/>
    <cellStyle name="Comma 2 17 22" xfId="0"/>
    <cellStyle name="Comma 2 17 23" xfId="0"/>
    <cellStyle name="Comma 2 17 24" xfId="0"/>
    <cellStyle name="Comma 2 17 25" xfId="0"/>
    <cellStyle name="Comma 2 17 26" xfId="0"/>
    <cellStyle name="Comma 2 17 3" xfId="0"/>
    <cellStyle name="Comma 2 17 4" xfId="0"/>
    <cellStyle name="Comma 2 17 5" xfId="0"/>
    <cellStyle name="Comma 2 17 6" xfId="0"/>
    <cellStyle name="Comma 2 17 7" xfId="0"/>
    <cellStyle name="Comma 2 17 7 10" xfId="0"/>
    <cellStyle name="Comma 2 17 7 11" xfId="0"/>
    <cellStyle name="Comma 2 17 7 2" xfId="0"/>
    <cellStyle name="Comma 2 17 7 2 10" xfId="0"/>
    <cellStyle name="Comma 2 17 7 2 2" xfId="0"/>
    <cellStyle name="Comma 2 17 7 2 2 2" xfId="0"/>
    <cellStyle name="Comma 2 17 7 2 2 2 2" xfId="0"/>
    <cellStyle name="Comma 2 17 7 2 2 2 2 2" xfId="0"/>
    <cellStyle name="Comma 2 17 7 2 2 2 2 3" xfId="0"/>
    <cellStyle name="Comma 2 17 7 2 2 2 2 4" xfId="0"/>
    <cellStyle name="Comma 2 17 7 2 2 2 3" xfId="0"/>
    <cellStyle name="Comma 2 17 7 2 2 2 4" xfId="0"/>
    <cellStyle name="Comma 2 17 7 2 2 2 5" xfId="0"/>
    <cellStyle name="Comma 2 17 7 2 2 2 6" xfId="0"/>
    <cellStyle name="Comma 2 17 7 2 2 2 7" xfId="0"/>
    <cellStyle name="Comma 2 17 7 2 2 3" xfId="0"/>
    <cellStyle name="Comma 2 17 7 2 2 3 2" xfId="0"/>
    <cellStyle name="Comma 2 17 7 2 2 3 3" xfId="0"/>
    <cellStyle name="Comma 2 17 7 2 2 3 4" xfId="0"/>
    <cellStyle name="Comma 2 17 7 2 2 4" xfId="0"/>
    <cellStyle name="Comma 2 17 7 2 2 5" xfId="0"/>
    <cellStyle name="Comma 2 17 7 2 2 6" xfId="0"/>
    <cellStyle name="Comma 2 17 7 2 2 7" xfId="0"/>
    <cellStyle name="Comma 2 17 7 2 3" xfId="0"/>
    <cellStyle name="Comma 2 17 7 2 4" xfId="0"/>
    <cellStyle name="Comma 2 17 7 2 5" xfId="0"/>
    <cellStyle name="Comma 2 17 7 2 5 2" xfId="0"/>
    <cellStyle name="Comma 2 17 7 2 5 3" xfId="0"/>
    <cellStyle name="Comma 2 17 7 2 5 4" xfId="0"/>
    <cellStyle name="Comma 2 17 7 2 6" xfId="0"/>
    <cellStyle name="Comma 2 17 7 2 7" xfId="0"/>
    <cellStyle name="Comma 2 17 7 2 8" xfId="0"/>
    <cellStyle name="Comma 2 17 7 2 9" xfId="0"/>
    <cellStyle name="Comma 2 17 7 3" xfId="0"/>
    <cellStyle name="Comma 2 17 7 4" xfId="0"/>
    <cellStyle name="Comma 2 17 7 4 2" xfId="0"/>
    <cellStyle name="Comma 2 17 7 4 2 2" xfId="0"/>
    <cellStyle name="Comma 2 17 7 4 2 2 2" xfId="0"/>
    <cellStyle name="Comma 2 17 7 4 2 2 3" xfId="0"/>
    <cellStyle name="Comma 2 17 7 4 2 2 4" xfId="0"/>
    <cellStyle name="Comma 2 17 7 4 2 3" xfId="0"/>
    <cellStyle name="Comma 2 17 7 4 2 4" xfId="0"/>
    <cellStyle name="Comma 2 17 7 4 2 5" xfId="0"/>
    <cellStyle name="Comma 2 17 7 4 2 6" xfId="0"/>
    <cellStyle name="Comma 2 17 7 4 2 7" xfId="0"/>
    <cellStyle name="Comma 2 17 7 4 3" xfId="0"/>
    <cellStyle name="Comma 2 17 7 4 3 2" xfId="0"/>
    <cellStyle name="Comma 2 17 7 4 3 3" xfId="0"/>
    <cellStyle name="Comma 2 17 7 4 3 4" xfId="0"/>
    <cellStyle name="Comma 2 17 7 4 4" xfId="0"/>
    <cellStyle name="Comma 2 17 7 4 5" xfId="0"/>
    <cellStyle name="Comma 2 17 7 4 6" xfId="0"/>
    <cellStyle name="Comma 2 17 7 4 7" xfId="0"/>
    <cellStyle name="Comma 2 17 7 5" xfId="0"/>
    <cellStyle name="Comma 2 17 7 6" xfId="0"/>
    <cellStyle name="Comma 2 17 7 6 2" xfId="0"/>
    <cellStyle name="Comma 2 17 7 6 3" xfId="0"/>
    <cellStyle name="Comma 2 17 7 6 4" xfId="0"/>
    <cellStyle name="Comma 2 17 7 7" xfId="0"/>
    <cellStyle name="Comma 2 17 7 8" xfId="0"/>
    <cellStyle name="Comma 2 17 7 9" xfId="0"/>
    <cellStyle name="Comma 2 17 8" xfId="0"/>
    <cellStyle name="Comma 2 17 9" xfId="0"/>
    <cellStyle name="Comma 2 17_BSD2" xfId="0"/>
    <cellStyle name="Comma 2 18" xfId="0"/>
    <cellStyle name="Comma 2 18 2" xfId="0"/>
    <cellStyle name="Comma 2 18 3" xfId="0"/>
    <cellStyle name="Comma 2 18_BSD2" xfId="0"/>
    <cellStyle name="Comma 2 19" xfId="0"/>
    <cellStyle name="Comma 2 19 10" xfId="0"/>
    <cellStyle name="Comma 2 19 10 2" xfId="0"/>
    <cellStyle name="Comma 2 19 10 3" xfId="0"/>
    <cellStyle name="Comma 2 19 10 4" xfId="0"/>
    <cellStyle name="Comma 2 19 11" xfId="0"/>
    <cellStyle name="Comma 2 19 12" xfId="0"/>
    <cellStyle name="Comma 2 19 13" xfId="0"/>
    <cellStyle name="Comma 2 19 14" xfId="0"/>
    <cellStyle name="Comma 2 19 15" xfId="0"/>
    <cellStyle name="Comma 2 19 16" xfId="0"/>
    <cellStyle name="Comma 2 19 17" xfId="0"/>
    <cellStyle name="Comma 2 19 18" xfId="0"/>
    <cellStyle name="Comma 2 19 19" xfId="0"/>
    <cellStyle name="Comma 2 19 2" xfId="0"/>
    <cellStyle name="Comma 2 19 2 10" xfId="0"/>
    <cellStyle name="Comma 2 19 2 10 2" xfId="0"/>
    <cellStyle name="Comma 2 19 2 10 3" xfId="0"/>
    <cellStyle name="Comma 2 19 2 10 4" xfId="0"/>
    <cellStyle name="Comma 2 19 2 10 5" xfId="0"/>
    <cellStyle name="Comma 2 19 2 10 6" xfId="0"/>
    <cellStyle name="Comma 2 19 2 11" xfId="0"/>
    <cellStyle name="Comma 2 19 2 11 2" xfId="0"/>
    <cellStyle name="Comma 2 19 2 11 3" xfId="0"/>
    <cellStyle name="Comma 2 19 2 11 4" xfId="0"/>
    <cellStyle name="Comma 2 19 2 11 5" xfId="0"/>
    <cellStyle name="Comma 2 19 2 11 6" xfId="0"/>
    <cellStyle name="Comma 2 19 2 2" xfId="0"/>
    <cellStyle name="Comma 2 19 2 2 10" xfId="0"/>
    <cellStyle name="Comma 2 19 2 2 11" xfId="0"/>
    <cellStyle name="Comma 2 19 2 2 12" xfId="0"/>
    <cellStyle name="Comma 2 19 2 2 13" xfId="0"/>
    <cellStyle name="Comma 2 19 2 2 14" xfId="0"/>
    <cellStyle name="Comma 2 19 2 2 15" xfId="0"/>
    <cellStyle name="Comma 2 19 2 2 2" xfId="0"/>
    <cellStyle name="Comma 2 19 2 2 2 2" xfId="0"/>
    <cellStyle name="Comma 2 19 2 2 2 2 2" xfId="0"/>
    <cellStyle name="Comma 2 19 2 2 2 2 2 2" xfId="0"/>
    <cellStyle name="Comma 2 19 2 2 2 2 2 3" xfId="0"/>
    <cellStyle name="Comma 2 19 2 2 2 2 2 4" xfId="0"/>
    <cellStyle name="Comma 2 19 2 2 2 2 3" xfId="0"/>
    <cellStyle name="Comma 2 19 2 2 2 2 4" xfId="0"/>
    <cellStyle name="Comma 2 19 2 2 2 2 5" xfId="0"/>
    <cellStyle name="Comma 2 19 2 2 2 2 6" xfId="0"/>
    <cellStyle name="Comma 2 19 2 2 2 2 7" xfId="0"/>
    <cellStyle name="Comma 2 19 2 2 2 3" xfId="0"/>
    <cellStyle name="Comma 2 19 2 2 2 3 2" xfId="0"/>
    <cellStyle name="Comma 2 19 2 2 2 3 3" xfId="0"/>
    <cellStyle name="Comma 2 19 2 2 2 3 4" xfId="0"/>
    <cellStyle name="Comma 2 19 2 2 2 4" xfId="0"/>
    <cellStyle name="Comma 2 19 2 2 2 5" xfId="0"/>
    <cellStyle name="Comma 2 19 2 2 2 6" xfId="0"/>
    <cellStyle name="Comma 2 19 2 2 2 7" xfId="0"/>
    <cellStyle name="Comma 2 19 2 2 3" xfId="0"/>
    <cellStyle name="Comma 2 19 2 2 4" xfId="0"/>
    <cellStyle name="Comma 2 19 2 2 5" xfId="0"/>
    <cellStyle name="Comma 2 19 2 2 5 2" xfId="0"/>
    <cellStyle name="Comma 2 19 2 2 5 3" xfId="0"/>
    <cellStyle name="Comma 2 19 2 2 5 4" xfId="0"/>
    <cellStyle name="Comma 2 19 2 2 6" xfId="0"/>
    <cellStyle name="Comma 2 19 2 2 7" xfId="0"/>
    <cellStyle name="Comma 2 19 2 2 8" xfId="0"/>
    <cellStyle name="Comma 2 19 2 2 9" xfId="0"/>
    <cellStyle name="Comma 2 19 2 3" xfId="0"/>
    <cellStyle name="Comma 2 19 2 3 10" xfId="0"/>
    <cellStyle name="Comma 2 19 2 3 2" xfId="0"/>
    <cellStyle name="Comma 2 19 2 3 3" xfId="0"/>
    <cellStyle name="Comma 2 19 2 3 4" xfId="0"/>
    <cellStyle name="Comma 2 19 2 3 5" xfId="0"/>
    <cellStyle name="Comma 2 19 2 3 6" xfId="0"/>
    <cellStyle name="Comma 2 19 2 3 7" xfId="0"/>
    <cellStyle name="Comma 2 19 2 3 8" xfId="0"/>
    <cellStyle name="Comma 2 19 2 3 9" xfId="0"/>
    <cellStyle name="Comma 2 19 2 4" xfId="0"/>
    <cellStyle name="Comma 2 19 2 4 10" xfId="0"/>
    <cellStyle name="Comma 2 19 2 4 11" xfId="0"/>
    <cellStyle name="Comma 2 19 2 4 12" xfId="0"/>
    <cellStyle name="Comma 2 19 2 4 2" xfId="0"/>
    <cellStyle name="Comma 2 19 2 4 2 2" xfId="0"/>
    <cellStyle name="Comma 2 19 2 4 2 2 2" xfId="0"/>
    <cellStyle name="Comma 2 19 2 4 2 2 3" xfId="0"/>
    <cellStyle name="Comma 2 19 2 4 2 2 4" xfId="0"/>
    <cellStyle name="Comma 2 19 2 4 2 3" xfId="0"/>
    <cellStyle name="Comma 2 19 2 4 2 4" xfId="0"/>
    <cellStyle name="Comma 2 19 2 4 2 5" xfId="0"/>
    <cellStyle name="Comma 2 19 2 4 2 6" xfId="0"/>
    <cellStyle name="Comma 2 19 2 4 2 7" xfId="0"/>
    <cellStyle name="Comma 2 19 2 4 3" xfId="0"/>
    <cellStyle name="Comma 2 19 2 4 3 2" xfId="0"/>
    <cellStyle name="Comma 2 19 2 4 3 3" xfId="0"/>
    <cellStyle name="Comma 2 19 2 4 3 4" xfId="0"/>
    <cellStyle name="Comma 2 19 2 4 4" xfId="0"/>
    <cellStyle name="Comma 2 19 2 4 5" xfId="0"/>
    <cellStyle name="Comma 2 19 2 4 6" xfId="0"/>
    <cellStyle name="Comma 2 19 2 4 7" xfId="0"/>
    <cellStyle name="Comma 2 19 2 4 8" xfId="0"/>
    <cellStyle name="Comma 2 19 2 4 9" xfId="0"/>
    <cellStyle name="Comma 2 19 2 5" xfId="0"/>
    <cellStyle name="Comma 2 19 2 6" xfId="0"/>
    <cellStyle name="Comma 2 19 2 6 2" xfId="0"/>
    <cellStyle name="Comma 2 19 2 6 3" xfId="0"/>
    <cellStyle name="Comma 2 19 2 6 4" xfId="0"/>
    <cellStyle name="Comma 2 19 2 6 5" xfId="0"/>
    <cellStyle name="Comma 2 19 2 6 6" xfId="0"/>
    <cellStyle name="Comma 2 19 2 6 7" xfId="0"/>
    <cellStyle name="Comma 2 19 2 6 8" xfId="0"/>
    <cellStyle name="Comma 2 19 2 6 9" xfId="0"/>
    <cellStyle name="Comma 2 19 2 7" xfId="0"/>
    <cellStyle name="Comma 2 19 2 8" xfId="0"/>
    <cellStyle name="Comma 2 19 2 9" xfId="0"/>
    <cellStyle name="Comma 2 19 20" xfId="0"/>
    <cellStyle name="Comma 2 19 21" xfId="0"/>
    <cellStyle name="Comma 2 19 22" xfId="0"/>
    <cellStyle name="Comma 2 19 3" xfId="0"/>
    <cellStyle name="Comma 2 19 4" xfId="0"/>
    <cellStyle name="Comma 2 19 5" xfId="0"/>
    <cellStyle name="Comma 2 19 6" xfId="0"/>
    <cellStyle name="Comma 2 19 7" xfId="0"/>
    <cellStyle name="Comma 2 19 7 10" xfId="0"/>
    <cellStyle name="Comma 2 19 7 2" xfId="0"/>
    <cellStyle name="Comma 2 19 7 2 2" xfId="0"/>
    <cellStyle name="Comma 2 19 7 2 2 2" xfId="0"/>
    <cellStyle name="Comma 2 19 7 2 2 2 2" xfId="0"/>
    <cellStyle name="Comma 2 19 7 2 2 2 3" xfId="0"/>
    <cellStyle name="Comma 2 19 7 2 2 2 4" xfId="0"/>
    <cellStyle name="Comma 2 19 7 2 2 3" xfId="0"/>
    <cellStyle name="Comma 2 19 7 2 2 4" xfId="0"/>
    <cellStyle name="Comma 2 19 7 2 2 5" xfId="0"/>
    <cellStyle name="Comma 2 19 7 2 2 6" xfId="0"/>
    <cellStyle name="Comma 2 19 7 2 2 7" xfId="0"/>
    <cellStyle name="Comma 2 19 7 2 3" xfId="0"/>
    <cellStyle name="Comma 2 19 7 2 3 2" xfId="0"/>
    <cellStyle name="Comma 2 19 7 2 3 3" xfId="0"/>
    <cellStyle name="Comma 2 19 7 2 3 4" xfId="0"/>
    <cellStyle name="Comma 2 19 7 2 4" xfId="0"/>
    <cellStyle name="Comma 2 19 7 2 5" xfId="0"/>
    <cellStyle name="Comma 2 19 7 2 6" xfId="0"/>
    <cellStyle name="Comma 2 19 7 2 7" xfId="0"/>
    <cellStyle name="Comma 2 19 7 3" xfId="0"/>
    <cellStyle name="Comma 2 19 7 4" xfId="0"/>
    <cellStyle name="Comma 2 19 7 5" xfId="0"/>
    <cellStyle name="Comma 2 19 7 5 2" xfId="0"/>
    <cellStyle name="Comma 2 19 7 5 3" xfId="0"/>
    <cellStyle name="Comma 2 19 7 5 4" xfId="0"/>
    <cellStyle name="Comma 2 19 7 6" xfId="0"/>
    <cellStyle name="Comma 2 19 7 7" xfId="0"/>
    <cellStyle name="Comma 2 19 7 8" xfId="0"/>
    <cellStyle name="Comma 2 19 7 9" xfId="0"/>
    <cellStyle name="Comma 2 19 8" xfId="0"/>
    <cellStyle name="Comma 2 19 8 2" xfId="0"/>
    <cellStyle name="Comma 2 19 8 2 2" xfId="0"/>
    <cellStyle name="Comma 2 19 8 2 2 2" xfId="0"/>
    <cellStyle name="Comma 2 19 8 2 2 3" xfId="0"/>
    <cellStyle name="Comma 2 19 8 2 2 4" xfId="0"/>
    <cellStyle name="Comma 2 19 8 2 3" xfId="0"/>
    <cellStyle name="Comma 2 19 8 2 4" xfId="0"/>
    <cellStyle name="Comma 2 19 8 2 5" xfId="0"/>
    <cellStyle name="Comma 2 19 8 2 6" xfId="0"/>
    <cellStyle name="Comma 2 19 8 2 7" xfId="0"/>
    <cellStyle name="Comma 2 19 8 3" xfId="0"/>
    <cellStyle name="Comma 2 19 8 3 2" xfId="0"/>
    <cellStyle name="Comma 2 19 8 3 3" xfId="0"/>
    <cellStyle name="Comma 2 19 8 3 4" xfId="0"/>
    <cellStyle name="Comma 2 19 8 4" xfId="0"/>
    <cellStyle name="Comma 2 19 8 5" xfId="0"/>
    <cellStyle name="Comma 2 19 8 6" xfId="0"/>
    <cellStyle name="Comma 2 19 8 7" xfId="0"/>
    <cellStyle name="Comma 2 19 9" xfId="0"/>
    <cellStyle name="Comma 2 19_BSD2" xfId="0"/>
    <cellStyle name="Comma 2 2" xfId="0"/>
    <cellStyle name="Comma 2 2 10" xfId="0"/>
    <cellStyle name="Comma 2 2 10 2" xfId="0"/>
    <cellStyle name="Comma 2 2 10 2 2" xfId="0"/>
    <cellStyle name="Comma 2 2 10 2 3" xfId="0"/>
    <cellStyle name="Comma 2 2 10 2 3 2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6 2" xfId="0"/>
    <cellStyle name="Comma 2 2 16 3" xfId="0"/>
    <cellStyle name="Comma 2 2 17" xfId="0"/>
    <cellStyle name="Comma 2 2 18" xfId="0"/>
    <cellStyle name="Comma 2 2 19" xfId="0"/>
    <cellStyle name="Comma 2 2 2" xfId="0"/>
    <cellStyle name="Comma 2 2 2 10" xfId="0"/>
    <cellStyle name="Comma 2 2 2 11" xfId="0"/>
    <cellStyle name="Comma 2 2 2 12" xfId="0"/>
    <cellStyle name="Comma 2 2 2 13" xfId="0"/>
    <cellStyle name="Comma 2 2 2 14" xfId="0"/>
    <cellStyle name="Comma 2 2 2 15" xfId="0"/>
    <cellStyle name="Comma 2 2 2 16" xfId="0"/>
    <cellStyle name="Comma 2 2 2 17" xfId="0"/>
    <cellStyle name="Comma 2 2 2 2" xfId="0"/>
    <cellStyle name="Comma 2 2 2 2 10" xfId="0"/>
    <cellStyle name="Comma 2 2 2 2 2" xfId="0"/>
    <cellStyle name="Comma 2 2 2 2 2 2" xfId="0"/>
    <cellStyle name="Comma 2 2 2 2 2 3" xfId="0"/>
    <cellStyle name="Comma 2 2 2 2 2_BSD2" xfId="0"/>
    <cellStyle name="Comma 2 2 2 2 3" xfId="0"/>
    <cellStyle name="Comma 2 2 2 2 4" xfId="0"/>
    <cellStyle name="Comma 2 2 2 2 5" xfId="0"/>
    <cellStyle name="Comma 2 2 2 2 6" xfId="0"/>
    <cellStyle name="Comma 2 2 2 2 7" xfId="0"/>
    <cellStyle name="Comma 2 2 2 2 8" xfId="0"/>
    <cellStyle name="Comma 2 2 2 2 9" xfId="0"/>
    <cellStyle name="Comma 2 2 2 2_BSD2" xfId="0"/>
    <cellStyle name="Comma 2 2 2 3" xfId="0"/>
    <cellStyle name="Comma 2 2 2 3 2" xfId="0"/>
    <cellStyle name="Comma 2 2 2 3 3" xfId="0"/>
    <cellStyle name="Comma 2 2 2 3_BSD2" xfId="0"/>
    <cellStyle name="Comma 2 2 2 4" xfId="0"/>
    <cellStyle name="Comma 2 2 2 4 2" xfId="0"/>
    <cellStyle name="Comma 2 2 2 5" xfId="0"/>
    <cellStyle name="Comma 2 2 2 6" xfId="0"/>
    <cellStyle name="Comma 2 2 2 7" xfId="0"/>
    <cellStyle name="Comma 2 2 2 8" xfId="0"/>
    <cellStyle name="Comma 2 2 2 9" xfId="0"/>
    <cellStyle name="Comma 2 2 20" xfId="0"/>
    <cellStyle name="Comma 2 2 21" xfId="0"/>
    <cellStyle name="Comma 2 2 22" xfId="0"/>
    <cellStyle name="Comma 2 2 23" xfId="0"/>
    <cellStyle name="Comma 2 2 24" xfId="0"/>
    <cellStyle name="Comma 2 2 25" xfId="0"/>
    <cellStyle name="Comma 2 2 26" xfId="0"/>
    <cellStyle name="Comma 2 2 27" xfId="0"/>
    <cellStyle name="Comma 2 2 28" xfId="0"/>
    <cellStyle name="Comma 2 2 29" xfId="0"/>
    <cellStyle name="Comma 2 2 2_Annexure" xfId="0"/>
    <cellStyle name="Comma 2 2 3" xfId="0"/>
    <cellStyle name="Comma 2 2 3 10" xfId="0"/>
    <cellStyle name="Comma 2 2 3 11" xfId="0"/>
    <cellStyle name="Comma 2 2 3 12" xfId="0"/>
    <cellStyle name="Comma 2 2 3 2" xfId="0"/>
    <cellStyle name="Comma 2 2 3 2 2" xfId="0"/>
    <cellStyle name="Comma 2 2 3 2 2 2" xfId="0"/>
    <cellStyle name="Comma 2 2 3 2 2 3" xfId="0"/>
    <cellStyle name="Comma 2 2 3 2 2 4" xfId="0"/>
    <cellStyle name="Comma 2 2 3 2 3" xfId="0"/>
    <cellStyle name="Comma 2 2 3 2 4" xfId="0"/>
    <cellStyle name="Comma 2 2 3 3" xfId="0"/>
    <cellStyle name="Comma 2 2 3 3 2" xfId="0"/>
    <cellStyle name="Comma 2 2 3 3 3" xfId="0"/>
    <cellStyle name="Comma 2 2 3 3 4" xfId="0"/>
    <cellStyle name="Comma 2 2 3 3 5" xfId="0"/>
    <cellStyle name="Comma 2 2 3 3 6" xfId="0"/>
    <cellStyle name="Comma 2 2 3 3 7" xfId="0"/>
    <cellStyle name="Comma 2 2 3 3 8" xfId="0"/>
    <cellStyle name="Comma 2 2 3 3 9" xfId="0"/>
    <cellStyle name="Comma 2 2 3 4" xfId="0"/>
    <cellStyle name="Comma 2 2 3 4 2" xfId="0"/>
    <cellStyle name="Comma 2 2 3 5" xfId="0"/>
    <cellStyle name="Comma 2 2 3 6" xfId="0"/>
    <cellStyle name="Comma 2 2 3 7" xfId="0"/>
    <cellStyle name="Comma 2 2 3 8" xfId="0"/>
    <cellStyle name="Comma 2 2 3 9" xfId="0"/>
    <cellStyle name="Comma 2 2 30" xfId="0"/>
    <cellStyle name="Comma 2 2 31" xfId="0"/>
    <cellStyle name="Comma 2 2 32" xfId="0"/>
    <cellStyle name="Comma 2 2 33" xfId="0"/>
    <cellStyle name="Comma 2 2 34" xfId="0"/>
    <cellStyle name="Comma 2 2 3_Annexure" xfId="0"/>
    <cellStyle name="Comma 2 2 4" xfId="0"/>
    <cellStyle name="Comma 2 2 4 2" xfId="0"/>
    <cellStyle name="Comma 2 2 4 3" xfId="0"/>
    <cellStyle name="Comma 2 2 4 4" xfId="0"/>
    <cellStyle name="Comma 2 2 4 5" xfId="0"/>
    <cellStyle name="Comma 2 2 4 6" xfId="0"/>
    <cellStyle name="Comma 2 2 4 7" xfId="0"/>
    <cellStyle name="Comma 2 2 4 8" xfId="0"/>
    <cellStyle name="Comma 2 2 4 9" xfId="0"/>
    <cellStyle name="Comma 2 2 4_Annexure" xfId="0"/>
    <cellStyle name="Comma 2 2 5" xfId="0"/>
    <cellStyle name="Comma 2 2 5 10" xfId="0"/>
    <cellStyle name="Comma 2 2 5 2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5 9" xfId="0"/>
    <cellStyle name="Comma 2 2 5_Annexure" xfId="0"/>
    <cellStyle name="Comma 2 2 6" xfId="0"/>
    <cellStyle name="Comma 2 2 6 2" xfId="0"/>
    <cellStyle name="Comma 2 2 6 2 2" xfId="0"/>
    <cellStyle name="Comma 2 2 6 3" xfId="0"/>
    <cellStyle name="Comma 2 2 6 4" xfId="0"/>
    <cellStyle name="Comma 2 2 6 5" xfId="0"/>
    <cellStyle name="Comma 2 2 6 6" xfId="0"/>
    <cellStyle name="Comma 2 2 6 7" xfId="0"/>
    <cellStyle name="Comma 2 2 6 8" xfId="0"/>
    <cellStyle name="Comma 2 2 6 9" xfId="0"/>
    <cellStyle name="Comma 2 2 6_Annexure" xfId="0"/>
    <cellStyle name="Comma 2 2 7" xfId="0"/>
    <cellStyle name="Comma 2 2 7 2" xfId="0"/>
    <cellStyle name="Comma 2 2 7 2 2" xfId="0"/>
    <cellStyle name="Comma 2 2 7 3" xfId="0"/>
    <cellStyle name="Comma 2 2 7 4" xfId="0"/>
    <cellStyle name="Comma 2 2 7 5" xfId="0"/>
    <cellStyle name="Comma 2 2 7 6" xfId="0"/>
    <cellStyle name="Comma 2 2 7 7" xfId="0"/>
    <cellStyle name="Comma 2 2 7 8" xfId="0"/>
    <cellStyle name="Comma 2 2 7 9" xfId="0"/>
    <cellStyle name="Comma 2 2 7_Annexure" xfId="0"/>
    <cellStyle name="Comma 2 2 8" xfId="0"/>
    <cellStyle name="Comma 2 2 8 2" xfId="0"/>
    <cellStyle name="Comma 2 2 8 3" xfId="0"/>
    <cellStyle name="Comma 2 2 8 4" xfId="0"/>
    <cellStyle name="Comma 2 2 8 5" xfId="0"/>
    <cellStyle name="Comma 2 2 8 6" xfId="0"/>
    <cellStyle name="Comma 2 2 8 7" xfId="0"/>
    <cellStyle name="Comma 2 2 8 8" xfId="0"/>
    <cellStyle name="Comma 2 2 8 9" xfId="0"/>
    <cellStyle name="Comma 2 2 8_BSD10" xfId="0"/>
    <cellStyle name="Comma 2 2 9" xfId="0"/>
    <cellStyle name="Comma 2 2 9 10" xfId="0"/>
    <cellStyle name="Comma 2 2 9 2" xfId="0"/>
    <cellStyle name="Comma 2 2 9 2 2" xfId="0"/>
    <cellStyle name="Comma 2 2 9 2 3" xfId="0"/>
    <cellStyle name="Comma 2 2 9 2 4" xfId="0"/>
    <cellStyle name="Comma 2 2 9 2 5" xfId="0"/>
    <cellStyle name="Comma 2 2 9 2 6" xfId="0"/>
    <cellStyle name="Comma 2 2 9 2 7" xfId="0"/>
    <cellStyle name="Comma 2 2 9 2 8" xfId="0"/>
    <cellStyle name="Comma 2 2 9 3" xfId="0"/>
    <cellStyle name="Comma 2 2 9 4" xfId="0"/>
    <cellStyle name="Comma 2 2 9 5" xfId="0"/>
    <cellStyle name="Comma 2 2 9 6" xfId="0"/>
    <cellStyle name="Comma 2 2 9 7" xfId="0"/>
    <cellStyle name="Comma 2 2 9 8" xfId="0"/>
    <cellStyle name="Comma 2 2 9 9" xfId="0"/>
    <cellStyle name="Comma 2 20" xfId="0"/>
    <cellStyle name="Comma 2 20 10" xfId="0"/>
    <cellStyle name="Comma 2 20 11" xfId="0"/>
    <cellStyle name="Comma 2 20 12" xfId="0"/>
    <cellStyle name="Comma 2 20 13" xfId="0"/>
    <cellStyle name="Comma 2 20 14" xfId="0"/>
    <cellStyle name="Comma 2 20 15" xfId="0"/>
    <cellStyle name="Comma 2 20 16" xfId="0"/>
    <cellStyle name="Comma 2 20 17" xfId="0"/>
    <cellStyle name="Comma 2 20 18" xfId="0"/>
    <cellStyle name="Comma 2 20 19" xfId="0"/>
    <cellStyle name="Comma 2 20 2" xfId="0"/>
    <cellStyle name="Comma 2 20 3" xfId="0"/>
    <cellStyle name="Comma 2 20 4" xfId="0"/>
    <cellStyle name="Comma 2 20 5" xfId="0"/>
    <cellStyle name="Comma 2 20 6" xfId="0"/>
    <cellStyle name="Comma 2 20 7" xfId="0"/>
    <cellStyle name="Comma 2 20 8" xfId="0"/>
    <cellStyle name="Comma 2 20 9" xfId="0"/>
    <cellStyle name="Comma 2 20_BSD2" xfId="0"/>
    <cellStyle name="Comma 2 21" xfId="0"/>
    <cellStyle name="Comma 2 21 10" xfId="0"/>
    <cellStyle name="Comma 2 21 11" xfId="0"/>
    <cellStyle name="Comma 2 21 12" xfId="0"/>
    <cellStyle name="Comma 2 21 13" xfId="0"/>
    <cellStyle name="Comma 2 21 14" xfId="0"/>
    <cellStyle name="Comma 2 21 15" xfId="0"/>
    <cellStyle name="Comma 2 21 16" xfId="0"/>
    <cellStyle name="Comma 2 21 17" xfId="0"/>
    <cellStyle name="Comma 2 21 18" xfId="0"/>
    <cellStyle name="Comma 2 21 19" xfId="0"/>
    <cellStyle name="Comma 2 21 2" xfId="0"/>
    <cellStyle name="Comma 2 21 3" xfId="0"/>
    <cellStyle name="Comma 2 21 4" xfId="0"/>
    <cellStyle name="Comma 2 21 5" xfId="0"/>
    <cellStyle name="Comma 2 21 6" xfId="0"/>
    <cellStyle name="Comma 2 21 7" xfId="0"/>
    <cellStyle name="Comma 2 21 8" xfId="0"/>
    <cellStyle name="Comma 2 21 9" xfId="0"/>
    <cellStyle name="Comma 2 21_BSD2" xfId="0"/>
    <cellStyle name="Comma 2 22" xfId="0"/>
    <cellStyle name="Comma 2 22 10" xfId="0"/>
    <cellStyle name="Comma 2 22 11" xfId="0"/>
    <cellStyle name="Comma 2 22 12" xfId="0"/>
    <cellStyle name="Comma 2 22 13" xfId="0"/>
    <cellStyle name="Comma 2 22 14" xfId="0"/>
    <cellStyle name="Comma 2 22 15" xfId="0"/>
    <cellStyle name="Comma 2 22 16" xfId="0"/>
    <cellStyle name="Comma 2 22 17" xfId="0"/>
    <cellStyle name="Comma 2 22 18" xfId="0"/>
    <cellStyle name="Comma 2 22 19" xfId="0"/>
    <cellStyle name="Comma 2 22 2" xfId="0"/>
    <cellStyle name="Comma 2 22 3" xfId="0"/>
    <cellStyle name="Comma 2 22 4" xfId="0"/>
    <cellStyle name="Comma 2 22 5" xfId="0"/>
    <cellStyle name="Comma 2 22 6" xfId="0"/>
    <cellStyle name="Comma 2 22 7" xfId="0"/>
    <cellStyle name="Comma 2 22 8" xfId="0"/>
    <cellStyle name="Comma 2 22 9" xfId="0"/>
    <cellStyle name="Comma 2 23" xfId="0"/>
    <cellStyle name="Comma 2 23 10" xfId="0"/>
    <cellStyle name="Comma 2 23 11" xfId="0"/>
    <cellStyle name="Comma 2 23 12" xfId="0"/>
    <cellStyle name="Comma 2 23 13" xfId="0"/>
    <cellStyle name="Comma 2 23 14" xfId="0"/>
    <cellStyle name="Comma 2 23 15" xfId="0"/>
    <cellStyle name="Comma 2 23 16" xfId="0"/>
    <cellStyle name="Comma 2 23 17" xfId="0"/>
    <cellStyle name="Comma 2 23 18" xfId="0"/>
    <cellStyle name="Comma 2 23 2" xfId="0"/>
    <cellStyle name="Comma 2 23 2 10" xfId="0"/>
    <cellStyle name="Comma 2 23 2 2" xfId="0"/>
    <cellStyle name="Comma 2 23 2 2 2" xfId="0"/>
    <cellStyle name="Comma 2 23 2 2 2 2" xfId="0"/>
    <cellStyle name="Comma 2 23 2 2 2 2 2" xfId="0"/>
    <cellStyle name="Comma 2 23 2 2 2 2 3" xfId="0"/>
    <cellStyle name="Comma 2 23 2 2 2 2 4" xfId="0"/>
    <cellStyle name="Comma 2 23 2 2 2 3" xfId="0"/>
    <cellStyle name="Comma 2 23 2 2 2 4" xfId="0"/>
    <cellStyle name="Comma 2 23 2 2 2 5" xfId="0"/>
    <cellStyle name="Comma 2 23 2 2 2 6" xfId="0"/>
    <cellStyle name="Comma 2 23 2 2 2 7" xfId="0"/>
    <cellStyle name="Comma 2 23 2 2 3" xfId="0"/>
    <cellStyle name="Comma 2 23 2 2 3 2" xfId="0"/>
    <cellStyle name="Comma 2 23 2 2 3 3" xfId="0"/>
    <cellStyle name="Comma 2 23 2 2 3 4" xfId="0"/>
    <cellStyle name="Comma 2 23 2 2 4" xfId="0"/>
    <cellStyle name="Comma 2 23 2 2 5" xfId="0"/>
    <cellStyle name="Comma 2 23 2 2 6" xfId="0"/>
    <cellStyle name="Comma 2 23 2 2 7" xfId="0"/>
    <cellStyle name="Comma 2 23 2 3" xfId="0"/>
    <cellStyle name="Comma 2 23 2 4" xfId="0"/>
    <cellStyle name="Comma 2 23 2 5" xfId="0"/>
    <cellStyle name="Comma 2 23 2 5 2" xfId="0"/>
    <cellStyle name="Comma 2 23 2 5 3" xfId="0"/>
    <cellStyle name="Comma 2 23 2 5 4" xfId="0"/>
    <cellStyle name="Comma 2 23 2 6" xfId="0"/>
    <cellStyle name="Comma 2 23 2 7" xfId="0"/>
    <cellStyle name="Comma 2 23 2 8" xfId="0"/>
    <cellStyle name="Comma 2 23 2 9" xfId="0"/>
    <cellStyle name="Comma 2 23 3" xfId="0"/>
    <cellStyle name="Comma 2 23 4" xfId="0"/>
    <cellStyle name="Comma 2 23 4 2" xfId="0"/>
    <cellStyle name="Comma 2 23 4 2 2" xfId="0"/>
    <cellStyle name="Comma 2 23 4 2 2 2" xfId="0"/>
    <cellStyle name="Comma 2 23 4 2 2 3" xfId="0"/>
    <cellStyle name="Comma 2 23 4 2 2 4" xfId="0"/>
    <cellStyle name="Comma 2 23 4 2 3" xfId="0"/>
    <cellStyle name="Comma 2 23 4 2 4" xfId="0"/>
    <cellStyle name="Comma 2 23 4 2 5" xfId="0"/>
    <cellStyle name="Comma 2 23 4 2 6" xfId="0"/>
    <cellStyle name="Comma 2 23 4 2 7" xfId="0"/>
    <cellStyle name="Comma 2 23 4 3" xfId="0"/>
    <cellStyle name="Comma 2 23 4 3 2" xfId="0"/>
    <cellStyle name="Comma 2 23 4 3 3" xfId="0"/>
    <cellStyle name="Comma 2 23 4 3 4" xfId="0"/>
    <cellStyle name="Comma 2 23 4 4" xfId="0"/>
    <cellStyle name="Comma 2 23 4 5" xfId="0"/>
    <cellStyle name="Comma 2 23 4 6" xfId="0"/>
    <cellStyle name="Comma 2 23 4 7" xfId="0"/>
    <cellStyle name="Comma 2 23 5" xfId="0"/>
    <cellStyle name="Comma 2 23 6" xfId="0"/>
    <cellStyle name="Comma 2 23 6 2" xfId="0"/>
    <cellStyle name="Comma 2 23 6 3" xfId="0"/>
    <cellStyle name="Comma 2 23 6 4" xfId="0"/>
    <cellStyle name="Comma 2 23 7" xfId="0"/>
    <cellStyle name="Comma 2 23 8" xfId="0"/>
    <cellStyle name="Comma 2 23 9" xfId="0"/>
    <cellStyle name="Comma 2 24" xfId="0"/>
    <cellStyle name="Comma 2 24 2" xfId="0"/>
    <cellStyle name="Comma 2 24 3" xfId="0"/>
    <cellStyle name="Comma 2 25" xfId="0"/>
    <cellStyle name="Comma 2 25 2" xfId="0"/>
    <cellStyle name="Comma 2 25 3" xfId="0"/>
    <cellStyle name="Comma 2 26" xfId="0"/>
    <cellStyle name="Comma 2 26 2" xfId="0"/>
    <cellStyle name="Comma 2 26 3" xfId="0"/>
    <cellStyle name="Comma 2 27" xfId="0"/>
    <cellStyle name="Comma 2 27 10" xfId="0"/>
    <cellStyle name="Comma 2 27 11" xfId="0"/>
    <cellStyle name="Comma 2 27 12" xfId="0"/>
    <cellStyle name="Comma 2 27 13" xfId="0"/>
    <cellStyle name="Comma 2 27 14" xfId="0"/>
    <cellStyle name="Comma 2 27 15" xfId="0"/>
    <cellStyle name="Comma 2 27 16" xfId="0"/>
    <cellStyle name="Comma 2 27 17" xfId="0"/>
    <cellStyle name="Comma 2 27 2" xfId="0"/>
    <cellStyle name="Comma 2 27 2 2" xfId="0"/>
    <cellStyle name="Comma 2 27 2 2 2" xfId="0"/>
    <cellStyle name="Comma 2 27 2 2 2 2" xfId="0"/>
    <cellStyle name="Comma 2 27 2 2 2 3" xfId="0"/>
    <cellStyle name="Comma 2 27 2 2 2 4" xfId="0"/>
    <cellStyle name="Comma 2 27 2 2 3" xfId="0"/>
    <cellStyle name="Comma 2 27 2 2 4" xfId="0"/>
    <cellStyle name="Comma 2 27 2 2 5" xfId="0"/>
    <cellStyle name="Comma 2 27 2 2 6" xfId="0"/>
    <cellStyle name="Comma 2 27 2 2 7" xfId="0"/>
    <cellStyle name="Comma 2 27 2 3" xfId="0"/>
    <cellStyle name="Comma 2 27 2 3 2" xfId="0"/>
    <cellStyle name="Comma 2 27 2 3 3" xfId="0"/>
    <cellStyle name="Comma 2 27 2 3 4" xfId="0"/>
    <cellStyle name="Comma 2 27 2 4" xfId="0"/>
    <cellStyle name="Comma 2 27 2 5" xfId="0"/>
    <cellStyle name="Comma 2 27 2 6" xfId="0"/>
    <cellStyle name="Comma 2 27 2 7" xfId="0"/>
    <cellStyle name="Comma 2 27 3" xfId="0"/>
    <cellStyle name="Comma 2 27 4" xfId="0"/>
    <cellStyle name="Comma 2 27 5" xfId="0"/>
    <cellStyle name="Comma 2 27 5 2" xfId="0"/>
    <cellStyle name="Comma 2 27 5 3" xfId="0"/>
    <cellStyle name="Comma 2 27 5 4" xfId="0"/>
    <cellStyle name="Comma 2 27 6" xfId="0"/>
    <cellStyle name="Comma 2 27 7" xfId="0"/>
    <cellStyle name="Comma 2 27 8" xfId="0"/>
    <cellStyle name="Comma 2 27 9" xfId="0"/>
    <cellStyle name="Comma 2 28" xfId="0"/>
    <cellStyle name="Comma 2 28 10" xfId="0"/>
    <cellStyle name="Comma 2 28 11" xfId="0"/>
    <cellStyle name="Comma 2 28 12" xfId="0"/>
    <cellStyle name="Comma 2 28 2" xfId="0"/>
    <cellStyle name="Comma 2 28 2 2" xfId="0"/>
    <cellStyle name="Comma 2 28 2 2 2" xfId="0"/>
    <cellStyle name="Comma 2 28 2 2 3" xfId="0"/>
    <cellStyle name="Comma 2 28 2 2 4" xfId="0"/>
    <cellStyle name="Comma 2 28 2 3" xfId="0"/>
    <cellStyle name="Comma 2 28 2 4" xfId="0"/>
    <cellStyle name="Comma 2 28 2 5" xfId="0"/>
    <cellStyle name="Comma 2 28 2 6" xfId="0"/>
    <cellStyle name="Comma 2 28 2 7" xfId="0"/>
    <cellStyle name="Comma 2 28 2 8" xfId="0"/>
    <cellStyle name="Comma 2 28 3" xfId="0"/>
    <cellStyle name="Comma 2 28 3 2" xfId="0"/>
    <cellStyle name="Comma 2 28 3 3" xfId="0"/>
    <cellStyle name="Comma 2 28 3 4" xfId="0"/>
    <cellStyle name="Comma 2 28 3 5" xfId="0"/>
    <cellStyle name="Comma 2 28 4" xfId="0"/>
    <cellStyle name="Comma 2 28 5" xfId="0"/>
    <cellStyle name="Comma 2 28 6" xfId="0"/>
    <cellStyle name="Comma 2 28 7" xfId="0"/>
    <cellStyle name="Comma 2 28 8" xfId="0"/>
    <cellStyle name="Comma 2 28 9" xfId="0"/>
    <cellStyle name="Comma 2 29" xfId="0"/>
    <cellStyle name="Comma 2 29 2" xfId="0"/>
    <cellStyle name="Comma 2 29 3" xfId="0"/>
    <cellStyle name="Comma 2 29 4" xfId="0"/>
    <cellStyle name="Comma 2 29 5" xfId="0"/>
    <cellStyle name="Comma 2 29 6" xfId="0"/>
    <cellStyle name="Comma 2 2_Annexure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15" xfId="0"/>
    <cellStyle name="Comma 2 3 16" xfId="0"/>
    <cellStyle name="Comma 2 3 17" xfId="0"/>
    <cellStyle name="Comma 2 3 18" xfId="0"/>
    <cellStyle name="Comma 2 3 19" xfId="0"/>
    <cellStyle name="Comma 2 3 2" xfId="0"/>
    <cellStyle name="Comma 2 3 2 2" xfId="0"/>
    <cellStyle name="Comma 2 3 2 3" xfId="0"/>
    <cellStyle name="Comma 2 3 2 4" xfId="0"/>
    <cellStyle name="Comma 2 3 20" xfId="0"/>
    <cellStyle name="Comma 2 3 21" xfId="0"/>
    <cellStyle name="Comma 2 3 22" xfId="0"/>
    <cellStyle name="Comma 2 3 23" xfId="0"/>
    <cellStyle name="Comma 2 3 24" xfId="0"/>
    <cellStyle name="Comma 2 3 24 2" xfId="0"/>
    <cellStyle name="Comma 2 3 24 3" xfId="0"/>
    <cellStyle name="Comma 2 3 25" xfId="0"/>
    <cellStyle name="Comma 2 3 26" xfId="0"/>
    <cellStyle name="Comma 2 3 3" xfId="0"/>
    <cellStyle name="Comma 2 3 3 2" xfId="0"/>
    <cellStyle name="Comma 2 3 3 3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30" xfId="0"/>
    <cellStyle name="Comma 2 30 10" xfId="0"/>
    <cellStyle name="Comma 2 30 11" xfId="0"/>
    <cellStyle name="Comma 2 30 2" xfId="0"/>
    <cellStyle name="Comma 2 30 3" xfId="0"/>
    <cellStyle name="Comma 2 30 4" xfId="0"/>
    <cellStyle name="Comma 2 30 5" xfId="0"/>
    <cellStyle name="Comma 2 30 6" xfId="0"/>
    <cellStyle name="Comma 2 30 7" xfId="0"/>
    <cellStyle name="Comma 2 30 8" xfId="0"/>
    <cellStyle name="Comma 2 30 9" xfId="0"/>
    <cellStyle name="Comma 2 31" xfId="0"/>
    <cellStyle name="Comma 2 31 2" xfId="0"/>
    <cellStyle name="Comma 2 31 3" xfId="0"/>
    <cellStyle name="Comma 2 32" xfId="0"/>
    <cellStyle name="Comma 2 32 2" xfId="0"/>
    <cellStyle name="Comma 2 32 3" xfId="0"/>
    <cellStyle name="Comma 2 33" xfId="0"/>
    <cellStyle name="Comma 2 33 2" xfId="0"/>
    <cellStyle name="Comma 2 33 3" xfId="0"/>
    <cellStyle name="Comma 2 34" xfId="0"/>
    <cellStyle name="Comma 2 34 2" xfId="0"/>
    <cellStyle name="Comma 2 34 3" xfId="0"/>
    <cellStyle name="Comma 2 34 4" xfId="0"/>
    <cellStyle name="Comma 2 34 5" xfId="0"/>
    <cellStyle name="Comma 2 34 6" xfId="0"/>
    <cellStyle name="Comma 2 35" xfId="0"/>
    <cellStyle name="Comma 2 35 2" xfId="0"/>
    <cellStyle name="Comma 2 35 3" xfId="0"/>
    <cellStyle name="Comma 2 35 4" xfId="0"/>
    <cellStyle name="Comma 2 35 5" xfId="0"/>
    <cellStyle name="Comma 2 35 6" xfId="0"/>
    <cellStyle name="Comma 2 36" xfId="0"/>
    <cellStyle name="Comma 2 37" xfId="0"/>
    <cellStyle name="Comma 2 38" xfId="0"/>
    <cellStyle name="Comma 2 39" xfId="0"/>
    <cellStyle name="Comma 2 39 2" xfId="0"/>
    <cellStyle name="Comma 2 39 2 2" xfId="0"/>
    <cellStyle name="Comma 2 39 2 3" xfId="0"/>
    <cellStyle name="Comma 2 39 3" xfId="0"/>
    <cellStyle name="Comma 2 39 4" xfId="0"/>
    <cellStyle name="Comma 2 3_Annexure" xfId="0"/>
    <cellStyle name="Comma 2 4" xfId="0"/>
    <cellStyle name="Comma 2 4 10" xfId="0"/>
    <cellStyle name="Comma 2 4 11" xfId="0"/>
    <cellStyle name="Comma 2 4 12" xfId="0"/>
    <cellStyle name="Comma 2 4 13" xfId="0"/>
    <cellStyle name="Comma 2 4 14" xfId="0"/>
    <cellStyle name="Comma 2 4 15" xfId="0"/>
    <cellStyle name="Comma 2 4 16" xfId="0"/>
    <cellStyle name="Comma 2 4 17" xfId="0"/>
    <cellStyle name="Comma 2 4 18" xfId="0"/>
    <cellStyle name="Comma 2 4 19" xfId="0"/>
    <cellStyle name="Comma 2 4 2" xfId="0"/>
    <cellStyle name="Comma 2 4 2 2" xfId="0"/>
    <cellStyle name="Comma 2 4 2 2 2" xfId="0"/>
    <cellStyle name="Comma 2 4 2 3" xfId="0"/>
    <cellStyle name="Comma 2 4 2 3 2" xfId="0"/>
    <cellStyle name="Comma 2 4 2 4" xfId="0"/>
    <cellStyle name="Comma 2 4 2 5" xfId="0"/>
    <cellStyle name="Comma 2 4 2 6" xfId="0"/>
    <cellStyle name="Comma 2 4 20" xfId="0"/>
    <cellStyle name="Comma 2 4 21" xfId="0"/>
    <cellStyle name="Comma 2 4 22" xfId="0"/>
    <cellStyle name="Comma 2 4 23" xfId="0"/>
    <cellStyle name="Comma 2 4 24" xfId="0"/>
    <cellStyle name="Comma 2 4 25" xfId="0"/>
    <cellStyle name="Comma 2 4 26" xfId="0"/>
    <cellStyle name="Comma 2 4 27" xfId="0"/>
    <cellStyle name="Comma 2 4 3" xfId="0"/>
    <cellStyle name="Comma 2 4 3 2" xfId="0"/>
    <cellStyle name="Comma 2 4 3 3" xfId="0"/>
    <cellStyle name="Comma 2 4 3 4" xfId="0"/>
    <cellStyle name="Comma 2 4 4" xfId="0"/>
    <cellStyle name="Comma 2 4 4 2" xfId="0"/>
    <cellStyle name="Comma 2 4 4 3" xfId="0"/>
    <cellStyle name="Comma 2 4 5" xfId="0"/>
    <cellStyle name="Comma 2 4 5 2" xfId="0"/>
    <cellStyle name="Comma 2 4 6" xfId="0"/>
    <cellStyle name="Comma 2 4 6 2" xfId="0"/>
    <cellStyle name="Comma 2 4 7" xfId="0"/>
    <cellStyle name="Comma 2 4 8" xfId="0"/>
    <cellStyle name="Comma 2 4 9" xfId="0"/>
    <cellStyle name="Comma 2 40" xfId="0"/>
    <cellStyle name="Comma 2 41" xfId="0"/>
    <cellStyle name="Comma 2 41 2" xfId="0"/>
    <cellStyle name="Comma 2 41 3" xfId="0"/>
    <cellStyle name="Comma 2 42" xfId="0"/>
    <cellStyle name="Comma 2 43" xfId="0"/>
    <cellStyle name="Comma 2 44" xfId="0"/>
    <cellStyle name="Comma 2 45" xfId="0"/>
    <cellStyle name="Comma 2 46" xfId="0"/>
    <cellStyle name="Comma 2 47" xfId="0"/>
    <cellStyle name="Comma 2 48" xfId="0"/>
    <cellStyle name="Comma 2 49" xfId="0"/>
    <cellStyle name="Comma 2 4_Annexure" xfId="0"/>
    <cellStyle name="Comma 2 5" xfId="0"/>
    <cellStyle name="Comma 2 5 10" xfId="0"/>
    <cellStyle name="Comma 2 5 11" xfId="0"/>
    <cellStyle name="Comma 2 5 12" xfId="0"/>
    <cellStyle name="Comma 2 5 13" xfId="0"/>
    <cellStyle name="Comma 2 5 14" xfId="0"/>
    <cellStyle name="Comma 2 5 15" xfId="0"/>
    <cellStyle name="Comma 2 5 16" xfId="0"/>
    <cellStyle name="Comma 2 5 17" xfId="0"/>
    <cellStyle name="Comma 2 5 18" xfId="0"/>
    <cellStyle name="Comma 2 5 19" xfId="0"/>
    <cellStyle name="Comma 2 5 2" xfId="0"/>
    <cellStyle name="Comma 2 5 2 2" xfId="0"/>
    <cellStyle name="Comma 2 5 2 3" xfId="0"/>
    <cellStyle name="Comma 2 5 2 4" xfId="0"/>
    <cellStyle name="Comma 2 5 2 5" xfId="0"/>
    <cellStyle name="Comma 2 5 20" xfId="0"/>
    <cellStyle name="Comma 2 5 21" xfId="0"/>
    <cellStyle name="Comma 2 5 22" xfId="0"/>
    <cellStyle name="Comma 2 5 23" xfId="0"/>
    <cellStyle name="Comma 2 5 24" xfId="0"/>
    <cellStyle name="Comma 2 5 25" xfId="0"/>
    <cellStyle name="Comma 2 5 26" xfId="0"/>
    <cellStyle name="Comma 2 5 3" xfId="0"/>
    <cellStyle name="Comma 2 5 3 2" xfId="0"/>
    <cellStyle name="Comma 2 5 3 3" xfId="0"/>
    <cellStyle name="Comma 2 5 4" xfId="0"/>
    <cellStyle name="Comma 2 5 4 2" xfId="0"/>
    <cellStyle name="Comma 2 5 5" xfId="0"/>
    <cellStyle name="Comma 2 5 6" xfId="0"/>
    <cellStyle name="Comma 2 5 7" xfId="0"/>
    <cellStyle name="Comma 2 5 8" xfId="0"/>
    <cellStyle name="Comma 2 5 9" xfId="0"/>
    <cellStyle name="Comma 2 50" xfId="0"/>
    <cellStyle name="Comma 2 51" xfId="0"/>
    <cellStyle name="Comma 2 52" xfId="0"/>
    <cellStyle name="Comma 2 53" xfId="0"/>
    <cellStyle name="Comma 2 54" xfId="0"/>
    <cellStyle name="Comma 2 55" xfId="0"/>
    <cellStyle name="Comma 2 56" xfId="0"/>
    <cellStyle name="Comma 2 5_Annexure" xfId="0"/>
    <cellStyle name="Comma 2 6" xfId="0"/>
    <cellStyle name="Comma 2 6 10" xfId="0"/>
    <cellStyle name="Comma 2 6 11" xfId="0"/>
    <cellStyle name="Comma 2 6 12" xfId="0"/>
    <cellStyle name="Comma 2 6 13" xfId="0"/>
    <cellStyle name="Comma 2 6 14" xfId="0"/>
    <cellStyle name="Comma 2 6 15" xfId="0"/>
    <cellStyle name="Comma 2 6 16" xfId="0"/>
    <cellStyle name="Comma 2 6 17" xfId="0"/>
    <cellStyle name="Comma 2 6 18" xfId="0"/>
    <cellStyle name="Comma 2 6 19" xfId="0"/>
    <cellStyle name="Comma 2 6 2" xfId="0"/>
    <cellStyle name="Comma 2 6 2 2" xfId="0"/>
    <cellStyle name="Comma 2 6 2 2 2" xfId="0"/>
    <cellStyle name="Comma 2 6 2 3" xfId="0"/>
    <cellStyle name="Comma 2 6 2 4" xfId="0"/>
    <cellStyle name="Comma 2 6 2 5" xfId="0"/>
    <cellStyle name="Comma 2 6 2 6" xfId="0"/>
    <cellStyle name="Comma 2 6 20" xfId="0"/>
    <cellStyle name="Comma 2 6 21" xfId="0"/>
    <cellStyle name="Comma 2 6 22" xfId="0"/>
    <cellStyle name="Comma 2 6 23" xfId="0"/>
    <cellStyle name="Comma 2 6 24" xfId="0"/>
    <cellStyle name="Comma 2 6 25" xfId="0"/>
    <cellStyle name="Comma 2 6 2_BSD10" xfId="0"/>
    <cellStyle name="Comma 2 6 3" xfId="0"/>
    <cellStyle name="Comma 2 6 3 2" xfId="0"/>
    <cellStyle name="Comma 2 6 3 3" xfId="0"/>
    <cellStyle name="Comma 2 6 4" xfId="0"/>
    <cellStyle name="Comma 2 6 5" xfId="0"/>
    <cellStyle name="Comma 2 6 6" xfId="0"/>
    <cellStyle name="Comma 2 6 7" xfId="0"/>
    <cellStyle name="Comma 2 6 8" xfId="0"/>
    <cellStyle name="Comma 2 6 9" xfId="0"/>
    <cellStyle name="Comma 2 6_Annexure" xfId="0"/>
    <cellStyle name="Comma 2 7" xfId="0"/>
    <cellStyle name="Comma 2 7 10" xfId="0"/>
    <cellStyle name="Comma 2 7 11" xfId="0"/>
    <cellStyle name="Comma 2 7 12" xfId="0"/>
    <cellStyle name="Comma 2 7 13" xfId="0"/>
    <cellStyle name="Comma 2 7 14" xfId="0"/>
    <cellStyle name="Comma 2 7 15" xfId="0"/>
    <cellStyle name="Comma 2 7 16" xfId="0"/>
    <cellStyle name="Comma 2 7 17" xfId="0"/>
    <cellStyle name="Comma 2 7 18" xfId="0"/>
    <cellStyle name="Comma 2 7 19" xfId="0"/>
    <cellStyle name="Comma 2 7 2" xfId="0"/>
    <cellStyle name="Comma 2 7 2 2" xfId="0"/>
    <cellStyle name="Comma 2 7 2 3" xfId="0"/>
    <cellStyle name="Comma 2 7 2 4" xfId="0"/>
    <cellStyle name="Comma 2 7 2 5" xfId="0"/>
    <cellStyle name="Comma 2 7 2 6" xfId="0"/>
    <cellStyle name="Comma 2 7 20" xfId="0"/>
    <cellStyle name="Comma 2 7 21" xfId="0"/>
    <cellStyle name="Comma 2 7 22" xfId="0"/>
    <cellStyle name="Comma 2 7 23" xfId="0"/>
    <cellStyle name="Comma 2 7 2_BSD10" xfId="0"/>
    <cellStyle name="Comma 2 7 3" xfId="0"/>
    <cellStyle name="Comma 2 7 3 2" xfId="0"/>
    <cellStyle name="Comma 2 7 4" xfId="0"/>
    <cellStyle name="Comma 2 7 5" xfId="0"/>
    <cellStyle name="Comma 2 7 6" xfId="0"/>
    <cellStyle name="Comma 2 7 7" xfId="0"/>
    <cellStyle name="Comma 2 7 8" xfId="0"/>
    <cellStyle name="Comma 2 7 9" xfId="0"/>
    <cellStyle name="Comma 2 7_Annexure" xfId="0"/>
    <cellStyle name="Comma 2 8" xfId="0"/>
    <cellStyle name="Comma 2 8 10" xfId="0"/>
    <cellStyle name="Comma 2 8 11" xfId="0"/>
    <cellStyle name="Comma 2 8 12" xfId="0"/>
    <cellStyle name="Comma 2 8 13" xfId="0"/>
    <cellStyle name="Comma 2 8 14" xfId="0"/>
    <cellStyle name="Comma 2 8 15" xfId="0"/>
    <cellStyle name="Comma 2 8 16" xfId="0"/>
    <cellStyle name="Comma 2 8 17" xfId="0"/>
    <cellStyle name="Comma 2 8 18" xfId="0"/>
    <cellStyle name="Comma 2 8 19" xfId="0"/>
    <cellStyle name="Comma 2 8 2" xfId="0"/>
    <cellStyle name="Comma 2 8 2 2" xfId="0"/>
    <cellStyle name="Comma 2 8 2 3" xfId="0"/>
    <cellStyle name="Comma 2 8 2 4" xfId="0"/>
    <cellStyle name="Comma 2 8 2 5" xfId="0"/>
    <cellStyle name="Comma 2 8 2 6" xfId="0"/>
    <cellStyle name="Comma 2 8 20" xfId="0"/>
    <cellStyle name="Comma 2 8 21" xfId="0"/>
    <cellStyle name="Comma 2 8 2_BSD10" xfId="0"/>
    <cellStyle name="Comma 2 8 3" xfId="0"/>
    <cellStyle name="Comma 2 8 3 2" xfId="0"/>
    <cellStyle name="Comma 2 8 4" xfId="0"/>
    <cellStyle name="Comma 2 8 5" xfId="0"/>
    <cellStyle name="Comma 2 8 6" xfId="0"/>
    <cellStyle name="Comma 2 8 7" xfId="0"/>
    <cellStyle name="Comma 2 8 8" xfId="0"/>
    <cellStyle name="Comma 2 8 9" xfId="0"/>
    <cellStyle name="Comma 2 8_Annexure" xfId="0"/>
    <cellStyle name="Comma 2 9" xfId="0"/>
    <cellStyle name="Comma 2 9 10" xfId="0"/>
    <cellStyle name="Comma 2 9 11" xfId="0"/>
    <cellStyle name="Comma 2 9 12" xfId="0"/>
    <cellStyle name="Comma 2 9 13" xfId="0"/>
    <cellStyle name="Comma 2 9 14" xfId="0"/>
    <cellStyle name="Comma 2 9 15" xfId="0"/>
    <cellStyle name="Comma 2 9 16" xfId="0"/>
    <cellStyle name="Comma 2 9 17" xfId="0"/>
    <cellStyle name="Comma 2 9 18" xfId="0"/>
    <cellStyle name="Comma 2 9 19" xfId="0"/>
    <cellStyle name="Comma 2 9 2" xfId="0"/>
    <cellStyle name="Comma 2 9 2 2" xfId="0"/>
    <cellStyle name="Comma 2 9 2 3" xfId="0"/>
    <cellStyle name="Comma 2 9 2 4" xfId="0"/>
    <cellStyle name="Comma 2 9 2 5" xfId="0"/>
    <cellStyle name="Comma 2 9 20" xfId="0"/>
    <cellStyle name="Comma 2 9 21" xfId="0"/>
    <cellStyle name="Comma 2 9 2_BSD10" xfId="0"/>
    <cellStyle name="Comma 2 9 3" xfId="0"/>
    <cellStyle name="Comma 2 9 3 2" xfId="0"/>
    <cellStyle name="Comma 2 9 4" xfId="0"/>
    <cellStyle name="Comma 2 9 5" xfId="0"/>
    <cellStyle name="Comma 2 9 6" xfId="0"/>
    <cellStyle name="Comma 2 9 7" xfId="0"/>
    <cellStyle name="Comma 2 9 8" xfId="0"/>
    <cellStyle name="Comma 2 9 9" xfId="0"/>
    <cellStyle name="Comma 2 9_Annexure" xfId="0"/>
    <cellStyle name="Comma 20" xfId="0"/>
    <cellStyle name="Comma 20 10" xfId="0"/>
    <cellStyle name="Comma 20 2" xfId="0"/>
    <cellStyle name="Comma 20 2 2" xfId="0"/>
    <cellStyle name="Comma 20 2 3" xfId="0"/>
    <cellStyle name="Comma 20 2 4" xfId="0"/>
    <cellStyle name="Comma 20 3" xfId="0"/>
    <cellStyle name="Comma 20 3 2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0 9" xfId="0"/>
    <cellStyle name="Comma 21" xfId="0"/>
    <cellStyle name="Comma 21 10" xfId="0"/>
    <cellStyle name="Comma 21 2" xfId="0"/>
    <cellStyle name="Comma 21 2 2" xfId="0"/>
    <cellStyle name="Comma 21 2 3" xfId="0"/>
    <cellStyle name="Comma 21 3" xfId="0"/>
    <cellStyle name="Comma 21 3 2" xfId="0"/>
    <cellStyle name="Comma 21 4" xfId="0"/>
    <cellStyle name="Comma 21 5" xfId="0"/>
    <cellStyle name="Comma 21 6" xfId="0"/>
    <cellStyle name="Comma 21 7" xfId="0"/>
    <cellStyle name="Comma 21 8" xfId="0"/>
    <cellStyle name="Comma 21 9" xfId="0"/>
    <cellStyle name="Comma 22" xfId="0"/>
    <cellStyle name="Comma 22 10" xfId="0"/>
    <cellStyle name="Comma 22 10 2" xfId="0"/>
    <cellStyle name="Comma 22 10 2 2" xfId="0"/>
    <cellStyle name="Comma 22 10 2 2 2" xfId="0"/>
    <cellStyle name="Comma 22 10 2 2 3" xfId="0"/>
    <cellStyle name="Comma 22 10 2 3" xfId="0"/>
    <cellStyle name="Comma 22 10 2 3 2" xfId="0"/>
    <cellStyle name="Comma 22 10 2 3 3" xfId="0"/>
    <cellStyle name="Comma 22 10 2 4" xfId="0"/>
    <cellStyle name="Comma 22 10 2 4 2" xfId="0"/>
    <cellStyle name="Comma 22 10 2 4 3" xfId="0"/>
    <cellStyle name="Comma 22 10 2 5" xfId="0"/>
    <cellStyle name="Comma 22 10 2 5 2" xfId="0"/>
    <cellStyle name="Comma 22 10 2 5 3" xfId="0"/>
    <cellStyle name="Comma 22 10 2 6" xfId="0"/>
    <cellStyle name="Comma 22 10 2 7" xfId="0"/>
    <cellStyle name="Comma 22 10 3" xfId="0"/>
    <cellStyle name="Comma 22 10 3 2" xfId="0"/>
    <cellStyle name="Comma 22 10 3 3" xfId="0"/>
    <cellStyle name="Comma 22 10 4" xfId="0"/>
    <cellStyle name="Comma 22 10 4 2" xfId="0"/>
    <cellStyle name="Comma 22 10 4 3" xfId="0"/>
    <cellStyle name="Comma 22 10 5" xfId="0"/>
    <cellStyle name="Comma 22 10 5 2" xfId="0"/>
    <cellStyle name="Comma 22 10 5 3" xfId="0"/>
    <cellStyle name="Comma 22 10 6" xfId="0"/>
    <cellStyle name="Comma 22 10 6 2" xfId="0"/>
    <cellStyle name="Comma 22 10 6 3" xfId="0"/>
    <cellStyle name="Comma 22 10 7" xfId="0"/>
    <cellStyle name="Comma 22 10 8" xfId="0"/>
    <cellStyle name="Comma 22 11" xfId="0"/>
    <cellStyle name="Comma 22 11 2" xfId="0"/>
    <cellStyle name="Comma 22 11 2 2" xfId="0"/>
    <cellStyle name="Comma 22 11 2 2 2" xfId="0"/>
    <cellStyle name="Comma 22 11 2 2 3" xfId="0"/>
    <cellStyle name="Comma 22 11 2 3" xfId="0"/>
    <cellStyle name="Comma 22 11 2 3 2" xfId="0"/>
    <cellStyle name="Comma 22 11 2 3 3" xfId="0"/>
    <cellStyle name="Comma 22 11 2 4" xfId="0"/>
    <cellStyle name="Comma 22 11 2 4 2" xfId="0"/>
    <cellStyle name="Comma 22 11 2 4 3" xfId="0"/>
    <cellStyle name="Comma 22 11 2 5" xfId="0"/>
    <cellStyle name="Comma 22 11 2 5 2" xfId="0"/>
    <cellStyle name="Comma 22 11 2 5 3" xfId="0"/>
    <cellStyle name="Comma 22 11 2 6" xfId="0"/>
    <cellStyle name="Comma 22 11 2 7" xfId="0"/>
    <cellStyle name="Comma 22 11 3" xfId="0"/>
    <cellStyle name="Comma 22 11 3 2" xfId="0"/>
    <cellStyle name="Comma 22 11 3 3" xfId="0"/>
    <cellStyle name="Comma 22 11 4" xfId="0"/>
    <cellStyle name="Comma 22 11 4 2" xfId="0"/>
    <cellStyle name="Comma 22 11 4 3" xfId="0"/>
    <cellStyle name="Comma 22 11 5" xfId="0"/>
    <cellStyle name="Comma 22 11 5 2" xfId="0"/>
    <cellStyle name="Comma 22 11 5 3" xfId="0"/>
    <cellStyle name="Comma 22 11 6" xfId="0"/>
    <cellStyle name="Comma 22 11 6 2" xfId="0"/>
    <cellStyle name="Comma 22 11 6 3" xfId="0"/>
    <cellStyle name="Comma 22 11 7" xfId="0"/>
    <cellStyle name="Comma 22 11 8" xfId="0"/>
    <cellStyle name="Comma 22 12" xfId="0"/>
    <cellStyle name="Comma 22 12 2" xfId="0"/>
    <cellStyle name="Comma 22 12 2 2" xfId="0"/>
    <cellStyle name="Comma 22 12 2 2 2" xfId="0"/>
    <cellStyle name="Comma 22 12 2 2 3" xfId="0"/>
    <cellStyle name="Comma 22 12 2 3" xfId="0"/>
    <cellStyle name="Comma 22 12 2 3 2" xfId="0"/>
    <cellStyle name="Comma 22 12 2 3 3" xfId="0"/>
    <cellStyle name="Comma 22 12 2 4" xfId="0"/>
    <cellStyle name="Comma 22 12 2 4 2" xfId="0"/>
    <cellStyle name="Comma 22 12 2 4 3" xfId="0"/>
    <cellStyle name="Comma 22 12 2 5" xfId="0"/>
    <cellStyle name="Comma 22 12 2 5 2" xfId="0"/>
    <cellStyle name="Comma 22 12 2 5 3" xfId="0"/>
    <cellStyle name="Comma 22 12 2 6" xfId="0"/>
    <cellStyle name="Comma 22 12 2 7" xfId="0"/>
    <cellStyle name="Comma 22 12 3" xfId="0"/>
    <cellStyle name="Comma 22 12 3 2" xfId="0"/>
    <cellStyle name="Comma 22 12 3 3" xfId="0"/>
    <cellStyle name="Comma 22 12 4" xfId="0"/>
    <cellStyle name="Comma 22 12 4 2" xfId="0"/>
    <cellStyle name="Comma 22 12 4 3" xfId="0"/>
    <cellStyle name="Comma 22 12 5" xfId="0"/>
    <cellStyle name="Comma 22 12 5 2" xfId="0"/>
    <cellStyle name="Comma 22 12 5 3" xfId="0"/>
    <cellStyle name="Comma 22 12 6" xfId="0"/>
    <cellStyle name="Comma 22 12 6 2" xfId="0"/>
    <cellStyle name="Comma 22 12 6 3" xfId="0"/>
    <cellStyle name="Comma 22 12 7" xfId="0"/>
    <cellStyle name="Comma 22 12 8" xfId="0"/>
    <cellStyle name="Comma 22 13" xfId="0"/>
    <cellStyle name="Comma 22 13 2" xfId="0"/>
    <cellStyle name="Comma 22 13 2 2" xfId="0"/>
    <cellStyle name="Comma 22 13 2 2 2" xfId="0"/>
    <cellStyle name="Comma 22 13 2 2 3" xfId="0"/>
    <cellStyle name="Comma 22 13 2 3" xfId="0"/>
    <cellStyle name="Comma 22 13 2 3 2" xfId="0"/>
    <cellStyle name="Comma 22 13 2 3 3" xfId="0"/>
    <cellStyle name="Comma 22 13 2 4" xfId="0"/>
    <cellStyle name="Comma 22 13 2 4 2" xfId="0"/>
    <cellStyle name="Comma 22 13 2 4 3" xfId="0"/>
    <cellStyle name="Comma 22 13 2 5" xfId="0"/>
    <cellStyle name="Comma 22 13 2 5 2" xfId="0"/>
    <cellStyle name="Comma 22 13 2 5 3" xfId="0"/>
    <cellStyle name="Comma 22 13 2 6" xfId="0"/>
    <cellStyle name="Comma 22 13 2 7" xfId="0"/>
    <cellStyle name="Comma 22 13 3" xfId="0"/>
    <cellStyle name="Comma 22 13 3 2" xfId="0"/>
    <cellStyle name="Comma 22 13 3 3" xfId="0"/>
    <cellStyle name="Comma 22 13 4" xfId="0"/>
    <cellStyle name="Comma 22 13 4 2" xfId="0"/>
    <cellStyle name="Comma 22 13 4 3" xfId="0"/>
    <cellStyle name="Comma 22 13 5" xfId="0"/>
    <cellStyle name="Comma 22 13 5 2" xfId="0"/>
    <cellStyle name="Comma 22 13 5 3" xfId="0"/>
    <cellStyle name="Comma 22 13 6" xfId="0"/>
    <cellStyle name="Comma 22 13 6 2" xfId="0"/>
    <cellStyle name="Comma 22 13 6 3" xfId="0"/>
    <cellStyle name="Comma 22 13 7" xfId="0"/>
    <cellStyle name="Comma 22 13 8" xfId="0"/>
    <cellStyle name="Comma 22 14" xfId="0"/>
    <cellStyle name="Comma 22 14 2" xfId="0"/>
    <cellStyle name="Comma 22 14 2 2" xfId="0"/>
    <cellStyle name="Comma 22 14 2 2 2" xfId="0"/>
    <cellStyle name="Comma 22 14 2 2 3" xfId="0"/>
    <cellStyle name="Comma 22 14 2 3" xfId="0"/>
    <cellStyle name="Comma 22 14 2 3 2" xfId="0"/>
    <cellStyle name="Comma 22 14 2 3 3" xfId="0"/>
    <cellStyle name="Comma 22 14 2 4" xfId="0"/>
    <cellStyle name="Comma 22 14 2 4 2" xfId="0"/>
    <cellStyle name="Comma 22 14 2 4 3" xfId="0"/>
    <cellStyle name="Comma 22 14 2 5" xfId="0"/>
    <cellStyle name="Comma 22 14 2 5 2" xfId="0"/>
    <cellStyle name="Comma 22 14 2 5 3" xfId="0"/>
    <cellStyle name="Comma 22 14 2 6" xfId="0"/>
    <cellStyle name="Comma 22 14 2 7" xfId="0"/>
    <cellStyle name="Comma 22 14 3" xfId="0"/>
    <cellStyle name="Comma 22 14 3 2" xfId="0"/>
    <cellStyle name="Comma 22 14 3 3" xfId="0"/>
    <cellStyle name="Comma 22 14 4" xfId="0"/>
    <cellStyle name="Comma 22 14 4 2" xfId="0"/>
    <cellStyle name="Comma 22 14 4 3" xfId="0"/>
    <cellStyle name="Comma 22 14 5" xfId="0"/>
    <cellStyle name="Comma 22 14 5 2" xfId="0"/>
    <cellStyle name="Comma 22 14 5 3" xfId="0"/>
    <cellStyle name="Comma 22 14 6" xfId="0"/>
    <cellStyle name="Comma 22 14 6 2" xfId="0"/>
    <cellStyle name="Comma 22 14 6 3" xfId="0"/>
    <cellStyle name="Comma 22 14 7" xfId="0"/>
    <cellStyle name="Comma 22 14 8" xfId="0"/>
    <cellStyle name="Comma 22 15" xfId="0"/>
    <cellStyle name="Comma 22 15 2" xfId="0"/>
    <cellStyle name="Comma 22 15 2 2" xfId="0"/>
    <cellStyle name="Comma 22 15 2 3" xfId="0"/>
    <cellStyle name="Comma 22 15 3" xfId="0"/>
    <cellStyle name="Comma 22 15 3 2" xfId="0"/>
    <cellStyle name="Comma 22 15 3 3" xfId="0"/>
    <cellStyle name="Comma 22 15 4" xfId="0"/>
    <cellStyle name="Comma 22 15 4 2" xfId="0"/>
    <cellStyle name="Comma 22 15 4 3" xfId="0"/>
    <cellStyle name="Comma 22 15 5" xfId="0"/>
    <cellStyle name="Comma 22 15 5 2" xfId="0"/>
    <cellStyle name="Comma 22 15 5 3" xfId="0"/>
    <cellStyle name="Comma 22 15 6" xfId="0"/>
    <cellStyle name="Comma 22 15 7" xfId="0"/>
    <cellStyle name="Comma 22 16" xfId="0"/>
    <cellStyle name="Comma 22 16 2" xfId="0"/>
    <cellStyle name="Comma 22 16 3" xfId="0"/>
    <cellStyle name="Comma 22 16 4" xfId="0"/>
    <cellStyle name="Comma 22 16 5" xfId="0"/>
    <cellStyle name="Comma 22 17" xfId="0"/>
    <cellStyle name="Comma 22 17 2" xfId="0"/>
    <cellStyle name="Comma 22 17 3" xfId="0"/>
    <cellStyle name="Comma 22 18" xfId="0"/>
    <cellStyle name="Comma 22 18 2" xfId="0"/>
    <cellStyle name="Comma 22 18 3" xfId="0"/>
    <cellStyle name="Comma 22 19" xfId="0"/>
    <cellStyle name="Comma 22 19 2" xfId="0"/>
    <cellStyle name="Comma 22 19 3" xfId="0"/>
    <cellStyle name="Comma 22 2" xfId="0"/>
    <cellStyle name="Comma 22 2 10" xfId="0"/>
    <cellStyle name="Comma 22 2 10 2" xfId="0"/>
    <cellStyle name="Comma 22 2 10 2 2" xfId="0"/>
    <cellStyle name="Comma 22 2 10 2 2 2" xfId="0"/>
    <cellStyle name="Comma 22 2 10 2 2 3" xfId="0"/>
    <cellStyle name="Comma 22 2 10 2 3" xfId="0"/>
    <cellStyle name="Comma 22 2 10 2 3 2" xfId="0"/>
    <cellStyle name="Comma 22 2 10 2 3 3" xfId="0"/>
    <cellStyle name="Comma 22 2 10 2 4" xfId="0"/>
    <cellStyle name="Comma 22 2 10 2 4 2" xfId="0"/>
    <cellStyle name="Comma 22 2 10 2 4 3" xfId="0"/>
    <cellStyle name="Comma 22 2 10 2 5" xfId="0"/>
    <cellStyle name="Comma 22 2 10 2 5 2" xfId="0"/>
    <cellStyle name="Comma 22 2 10 2 5 3" xfId="0"/>
    <cellStyle name="Comma 22 2 10 2 6" xfId="0"/>
    <cellStyle name="Comma 22 2 10 2 7" xfId="0"/>
    <cellStyle name="Comma 22 2 10 3" xfId="0"/>
    <cellStyle name="Comma 22 2 10 3 2" xfId="0"/>
    <cellStyle name="Comma 22 2 10 3 3" xfId="0"/>
    <cellStyle name="Comma 22 2 10 4" xfId="0"/>
    <cellStyle name="Comma 22 2 10 4 2" xfId="0"/>
    <cellStyle name="Comma 22 2 10 4 3" xfId="0"/>
    <cellStyle name="Comma 22 2 10 5" xfId="0"/>
    <cellStyle name="Comma 22 2 10 5 2" xfId="0"/>
    <cellStyle name="Comma 22 2 10 5 3" xfId="0"/>
    <cellStyle name="Comma 22 2 10 6" xfId="0"/>
    <cellStyle name="Comma 22 2 10 6 2" xfId="0"/>
    <cellStyle name="Comma 22 2 10 6 3" xfId="0"/>
    <cellStyle name="Comma 22 2 10 7" xfId="0"/>
    <cellStyle name="Comma 22 2 10 8" xfId="0"/>
    <cellStyle name="Comma 22 2 11" xfId="0"/>
    <cellStyle name="Comma 22 2 11 2" xfId="0"/>
    <cellStyle name="Comma 22 2 11 2 2" xfId="0"/>
    <cellStyle name="Comma 22 2 11 2 2 2" xfId="0"/>
    <cellStyle name="Comma 22 2 11 2 2 3" xfId="0"/>
    <cellStyle name="Comma 22 2 11 2 3" xfId="0"/>
    <cellStyle name="Comma 22 2 11 2 3 2" xfId="0"/>
    <cellStyle name="Comma 22 2 11 2 3 3" xfId="0"/>
    <cellStyle name="Comma 22 2 11 2 4" xfId="0"/>
    <cellStyle name="Comma 22 2 11 2 4 2" xfId="0"/>
    <cellStyle name="Comma 22 2 11 2 4 3" xfId="0"/>
    <cellStyle name="Comma 22 2 11 2 5" xfId="0"/>
    <cellStyle name="Comma 22 2 11 2 5 2" xfId="0"/>
    <cellStyle name="Comma 22 2 11 2 5 3" xfId="0"/>
    <cellStyle name="Comma 22 2 11 2 6" xfId="0"/>
    <cellStyle name="Comma 22 2 11 2 7" xfId="0"/>
    <cellStyle name="Comma 22 2 11 3" xfId="0"/>
    <cellStyle name="Comma 22 2 11 3 2" xfId="0"/>
    <cellStyle name="Comma 22 2 11 3 3" xfId="0"/>
    <cellStyle name="Comma 22 2 11 4" xfId="0"/>
    <cellStyle name="Comma 22 2 11 4 2" xfId="0"/>
    <cellStyle name="Comma 22 2 11 4 3" xfId="0"/>
    <cellStyle name="Comma 22 2 11 5" xfId="0"/>
    <cellStyle name="Comma 22 2 11 5 2" xfId="0"/>
    <cellStyle name="Comma 22 2 11 5 3" xfId="0"/>
    <cellStyle name="Comma 22 2 11 6" xfId="0"/>
    <cellStyle name="Comma 22 2 11 6 2" xfId="0"/>
    <cellStyle name="Comma 22 2 11 6 3" xfId="0"/>
    <cellStyle name="Comma 22 2 11 7" xfId="0"/>
    <cellStyle name="Comma 22 2 11 8" xfId="0"/>
    <cellStyle name="Comma 22 2 12" xfId="0"/>
    <cellStyle name="Comma 22 2 12 2" xfId="0"/>
    <cellStyle name="Comma 22 2 12 2 2" xfId="0"/>
    <cellStyle name="Comma 22 2 12 2 2 2" xfId="0"/>
    <cellStyle name="Comma 22 2 12 2 2 3" xfId="0"/>
    <cellStyle name="Comma 22 2 12 2 3" xfId="0"/>
    <cellStyle name="Comma 22 2 12 2 3 2" xfId="0"/>
    <cellStyle name="Comma 22 2 12 2 3 3" xfId="0"/>
    <cellStyle name="Comma 22 2 12 2 4" xfId="0"/>
    <cellStyle name="Comma 22 2 12 2 4 2" xfId="0"/>
    <cellStyle name="Comma 22 2 12 2 4 3" xfId="0"/>
    <cellStyle name="Comma 22 2 12 2 5" xfId="0"/>
    <cellStyle name="Comma 22 2 12 2 5 2" xfId="0"/>
    <cellStyle name="Comma 22 2 12 2 5 3" xfId="0"/>
    <cellStyle name="Comma 22 2 12 2 6" xfId="0"/>
    <cellStyle name="Comma 22 2 12 2 7" xfId="0"/>
    <cellStyle name="Comma 22 2 12 3" xfId="0"/>
    <cellStyle name="Comma 22 2 12 3 2" xfId="0"/>
    <cellStyle name="Comma 22 2 12 3 3" xfId="0"/>
    <cellStyle name="Comma 22 2 12 4" xfId="0"/>
    <cellStyle name="Comma 22 2 12 4 2" xfId="0"/>
    <cellStyle name="Comma 22 2 12 4 3" xfId="0"/>
    <cellStyle name="Comma 22 2 12 5" xfId="0"/>
    <cellStyle name="Comma 22 2 12 5 2" xfId="0"/>
    <cellStyle name="Comma 22 2 12 5 3" xfId="0"/>
    <cellStyle name="Comma 22 2 12 6" xfId="0"/>
    <cellStyle name="Comma 22 2 12 6 2" xfId="0"/>
    <cellStyle name="Comma 22 2 12 6 3" xfId="0"/>
    <cellStyle name="Comma 22 2 12 7" xfId="0"/>
    <cellStyle name="Comma 22 2 12 8" xfId="0"/>
    <cellStyle name="Comma 22 2 13" xfId="0"/>
    <cellStyle name="Comma 22 2 13 2" xfId="0"/>
    <cellStyle name="Comma 22 2 13 2 2" xfId="0"/>
    <cellStyle name="Comma 22 2 13 2 3" xfId="0"/>
    <cellStyle name="Comma 22 2 13 3" xfId="0"/>
    <cellStyle name="Comma 22 2 13 3 2" xfId="0"/>
    <cellStyle name="Comma 22 2 13 3 3" xfId="0"/>
    <cellStyle name="Comma 22 2 13 4" xfId="0"/>
    <cellStyle name="Comma 22 2 13 4 2" xfId="0"/>
    <cellStyle name="Comma 22 2 13 4 3" xfId="0"/>
    <cellStyle name="Comma 22 2 13 5" xfId="0"/>
    <cellStyle name="Comma 22 2 13 5 2" xfId="0"/>
    <cellStyle name="Comma 22 2 13 5 3" xfId="0"/>
    <cellStyle name="Comma 22 2 13 6" xfId="0"/>
    <cellStyle name="Comma 22 2 13 7" xfId="0"/>
    <cellStyle name="Comma 22 2 14" xfId="0"/>
    <cellStyle name="Comma 22 2 14 2" xfId="0"/>
    <cellStyle name="Comma 22 2 14 3" xfId="0"/>
    <cellStyle name="Comma 22 2 15" xfId="0"/>
    <cellStyle name="Comma 22 2 15 2" xfId="0"/>
    <cellStyle name="Comma 22 2 15 3" xfId="0"/>
    <cellStyle name="Comma 22 2 16" xfId="0"/>
    <cellStyle name="Comma 22 2 16 2" xfId="0"/>
    <cellStyle name="Comma 22 2 16 3" xfId="0"/>
    <cellStyle name="Comma 22 2 17" xfId="0"/>
    <cellStyle name="Comma 22 2 17 2" xfId="0"/>
    <cellStyle name="Comma 22 2 17 3" xfId="0"/>
    <cellStyle name="Comma 22 2 18" xfId="0"/>
    <cellStyle name="Comma 22 2 19" xfId="0"/>
    <cellStyle name="Comma 22 2 2" xfId="0"/>
    <cellStyle name="Comma 22 2 2 2" xfId="0"/>
    <cellStyle name="Comma 22 2 2 2 2" xfId="0"/>
    <cellStyle name="Comma 22 2 2 2 2 2" xfId="0"/>
    <cellStyle name="Comma 22 2 2 2 2 3" xfId="0"/>
    <cellStyle name="Comma 22 2 2 2 3" xfId="0"/>
    <cellStyle name="Comma 22 2 2 2 3 2" xfId="0"/>
    <cellStyle name="Comma 22 2 2 2 3 3" xfId="0"/>
    <cellStyle name="Comma 22 2 2 2 4" xfId="0"/>
    <cellStyle name="Comma 22 2 2 2 4 2" xfId="0"/>
    <cellStyle name="Comma 22 2 2 2 4 3" xfId="0"/>
    <cellStyle name="Comma 22 2 2 2 5" xfId="0"/>
    <cellStyle name="Comma 22 2 2 2 5 2" xfId="0"/>
    <cellStyle name="Comma 22 2 2 2 5 3" xfId="0"/>
    <cellStyle name="Comma 22 2 2 2 6" xfId="0"/>
    <cellStyle name="Comma 22 2 2 2 7" xfId="0"/>
    <cellStyle name="Comma 22 2 2 3" xfId="0"/>
    <cellStyle name="Comma 22 2 2 3 2" xfId="0"/>
    <cellStyle name="Comma 22 2 2 3 3" xfId="0"/>
    <cellStyle name="Comma 22 2 2 4" xfId="0"/>
    <cellStyle name="Comma 22 2 2 4 2" xfId="0"/>
    <cellStyle name="Comma 22 2 2 4 3" xfId="0"/>
    <cellStyle name="Comma 22 2 2 5" xfId="0"/>
    <cellStyle name="Comma 22 2 2 5 2" xfId="0"/>
    <cellStyle name="Comma 22 2 2 5 3" xfId="0"/>
    <cellStyle name="Comma 22 2 2 6" xfId="0"/>
    <cellStyle name="Comma 22 2 2 6 2" xfId="0"/>
    <cellStyle name="Comma 22 2 2 6 3" xfId="0"/>
    <cellStyle name="Comma 22 2 2 7" xfId="0"/>
    <cellStyle name="Comma 22 2 2 8" xfId="0"/>
    <cellStyle name="Comma 22 2 20" xfId="0"/>
    <cellStyle name="Comma 22 2 21" xfId="0"/>
    <cellStyle name="Comma 22 2 3" xfId="0"/>
    <cellStyle name="Comma 22 2 3 2" xfId="0"/>
    <cellStyle name="Comma 22 2 3 2 2" xfId="0"/>
    <cellStyle name="Comma 22 2 3 2 2 2" xfId="0"/>
    <cellStyle name="Comma 22 2 3 2 2 3" xfId="0"/>
    <cellStyle name="Comma 22 2 3 2 3" xfId="0"/>
    <cellStyle name="Comma 22 2 3 2 3 2" xfId="0"/>
    <cellStyle name="Comma 22 2 3 2 3 3" xfId="0"/>
    <cellStyle name="Comma 22 2 3 2 4" xfId="0"/>
    <cellStyle name="Comma 22 2 3 2 4 2" xfId="0"/>
    <cellStyle name="Comma 22 2 3 2 4 3" xfId="0"/>
    <cellStyle name="Comma 22 2 3 2 5" xfId="0"/>
    <cellStyle name="Comma 22 2 3 2 5 2" xfId="0"/>
    <cellStyle name="Comma 22 2 3 2 5 3" xfId="0"/>
    <cellStyle name="Comma 22 2 3 2 6" xfId="0"/>
    <cellStyle name="Comma 22 2 3 2 7" xfId="0"/>
    <cellStyle name="Comma 22 2 3 3" xfId="0"/>
    <cellStyle name="Comma 22 2 3 3 2" xfId="0"/>
    <cellStyle name="Comma 22 2 3 3 3" xfId="0"/>
    <cellStyle name="Comma 22 2 3 4" xfId="0"/>
    <cellStyle name="Comma 22 2 3 4 2" xfId="0"/>
    <cellStyle name="Comma 22 2 3 4 3" xfId="0"/>
    <cellStyle name="Comma 22 2 3 5" xfId="0"/>
    <cellStyle name="Comma 22 2 3 5 2" xfId="0"/>
    <cellStyle name="Comma 22 2 3 5 3" xfId="0"/>
    <cellStyle name="Comma 22 2 3 6" xfId="0"/>
    <cellStyle name="Comma 22 2 3 6 2" xfId="0"/>
    <cellStyle name="Comma 22 2 3 6 3" xfId="0"/>
    <cellStyle name="Comma 22 2 3 7" xfId="0"/>
    <cellStyle name="Comma 22 2 3 8" xfId="0"/>
    <cellStyle name="Comma 22 2 4" xfId="0"/>
    <cellStyle name="Comma 22 2 4 2" xfId="0"/>
    <cellStyle name="Comma 22 2 4 2 2" xfId="0"/>
    <cellStyle name="Comma 22 2 4 2 2 2" xfId="0"/>
    <cellStyle name="Comma 22 2 4 2 2 3" xfId="0"/>
    <cellStyle name="Comma 22 2 4 2 3" xfId="0"/>
    <cellStyle name="Comma 22 2 4 2 3 2" xfId="0"/>
    <cellStyle name="Comma 22 2 4 2 3 3" xfId="0"/>
    <cellStyle name="Comma 22 2 4 2 4" xfId="0"/>
    <cellStyle name="Comma 22 2 4 2 4 2" xfId="0"/>
    <cellStyle name="Comma 22 2 4 2 4 3" xfId="0"/>
    <cellStyle name="Comma 22 2 4 2 5" xfId="0"/>
    <cellStyle name="Comma 22 2 4 2 5 2" xfId="0"/>
    <cellStyle name="Comma 22 2 4 2 5 3" xfId="0"/>
    <cellStyle name="Comma 22 2 4 2 6" xfId="0"/>
    <cellStyle name="Comma 22 2 4 2 7" xfId="0"/>
    <cellStyle name="Comma 22 2 4 3" xfId="0"/>
    <cellStyle name="Comma 22 2 4 3 2" xfId="0"/>
    <cellStyle name="Comma 22 2 4 3 3" xfId="0"/>
    <cellStyle name="Comma 22 2 4 4" xfId="0"/>
    <cellStyle name="Comma 22 2 4 4 2" xfId="0"/>
    <cellStyle name="Comma 22 2 4 4 3" xfId="0"/>
    <cellStyle name="Comma 22 2 4 5" xfId="0"/>
    <cellStyle name="Comma 22 2 4 5 2" xfId="0"/>
    <cellStyle name="Comma 22 2 4 5 3" xfId="0"/>
    <cellStyle name="Comma 22 2 4 6" xfId="0"/>
    <cellStyle name="Comma 22 2 4 6 2" xfId="0"/>
    <cellStyle name="Comma 22 2 4 6 3" xfId="0"/>
    <cellStyle name="Comma 22 2 4 7" xfId="0"/>
    <cellStyle name="Comma 22 2 4 8" xfId="0"/>
    <cellStyle name="Comma 22 2 5" xfId="0"/>
    <cellStyle name="Comma 22 2 5 2" xfId="0"/>
    <cellStyle name="Comma 22 2 5 2 2" xfId="0"/>
    <cellStyle name="Comma 22 2 5 2 2 2" xfId="0"/>
    <cellStyle name="Comma 22 2 5 2 2 3" xfId="0"/>
    <cellStyle name="Comma 22 2 5 2 3" xfId="0"/>
    <cellStyle name="Comma 22 2 5 2 3 2" xfId="0"/>
    <cellStyle name="Comma 22 2 5 2 3 3" xfId="0"/>
    <cellStyle name="Comma 22 2 5 2 4" xfId="0"/>
    <cellStyle name="Comma 22 2 5 2 4 2" xfId="0"/>
    <cellStyle name="Comma 22 2 5 2 4 3" xfId="0"/>
    <cellStyle name="Comma 22 2 5 2 5" xfId="0"/>
    <cellStyle name="Comma 22 2 5 2 5 2" xfId="0"/>
    <cellStyle name="Comma 22 2 5 2 5 3" xfId="0"/>
    <cellStyle name="Comma 22 2 5 2 6" xfId="0"/>
    <cellStyle name="Comma 22 2 5 2 7" xfId="0"/>
    <cellStyle name="Comma 22 2 5 3" xfId="0"/>
    <cellStyle name="Comma 22 2 5 3 2" xfId="0"/>
    <cellStyle name="Comma 22 2 5 3 3" xfId="0"/>
    <cellStyle name="Comma 22 2 5 4" xfId="0"/>
    <cellStyle name="Comma 22 2 5 4 2" xfId="0"/>
    <cellStyle name="Comma 22 2 5 4 3" xfId="0"/>
    <cellStyle name="Comma 22 2 5 5" xfId="0"/>
    <cellStyle name="Comma 22 2 5 5 2" xfId="0"/>
    <cellStyle name="Comma 22 2 5 5 3" xfId="0"/>
    <cellStyle name="Comma 22 2 5 6" xfId="0"/>
    <cellStyle name="Comma 22 2 5 6 2" xfId="0"/>
    <cellStyle name="Comma 22 2 5 6 3" xfId="0"/>
    <cellStyle name="Comma 22 2 5 7" xfId="0"/>
    <cellStyle name="Comma 22 2 5 8" xfId="0"/>
    <cellStyle name="Comma 22 2 6" xfId="0"/>
    <cellStyle name="Comma 22 2 6 2" xfId="0"/>
    <cellStyle name="Comma 22 2 6 2 2" xfId="0"/>
    <cellStyle name="Comma 22 2 6 2 2 2" xfId="0"/>
    <cellStyle name="Comma 22 2 6 2 2 3" xfId="0"/>
    <cellStyle name="Comma 22 2 6 2 3" xfId="0"/>
    <cellStyle name="Comma 22 2 6 2 3 2" xfId="0"/>
    <cellStyle name="Comma 22 2 6 2 3 3" xfId="0"/>
    <cellStyle name="Comma 22 2 6 2 4" xfId="0"/>
    <cellStyle name="Comma 22 2 6 2 4 2" xfId="0"/>
    <cellStyle name="Comma 22 2 6 2 4 3" xfId="0"/>
    <cellStyle name="Comma 22 2 6 2 5" xfId="0"/>
    <cellStyle name="Comma 22 2 6 2 5 2" xfId="0"/>
    <cellStyle name="Comma 22 2 6 2 5 3" xfId="0"/>
    <cellStyle name="Comma 22 2 6 2 6" xfId="0"/>
    <cellStyle name="Comma 22 2 6 2 7" xfId="0"/>
    <cellStyle name="Comma 22 2 6 3" xfId="0"/>
    <cellStyle name="Comma 22 2 6 3 2" xfId="0"/>
    <cellStyle name="Comma 22 2 6 3 3" xfId="0"/>
    <cellStyle name="Comma 22 2 6 4" xfId="0"/>
    <cellStyle name="Comma 22 2 6 4 2" xfId="0"/>
    <cellStyle name="Comma 22 2 6 4 3" xfId="0"/>
    <cellStyle name="Comma 22 2 6 5" xfId="0"/>
    <cellStyle name="Comma 22 2 6 5 2" xfId="0"/>
    <cellStyle name="Comma 22 2 6 5 3" xfId="0"/>
    <cellStyle name="Comma 22 2 6 6" xfId="0"/>
    <cellStyle name="Comma 22 2 6 6 2" xfId="0"/>
    <cellStyle name="Comma 22 2 6 6 3" xfId="0"/>
    <cellStyle name="Comma 22 2 6 7" xfId="0"/>
    <cellStyle name="Comma 22 2 6 8" xfId="0"/>
    <cellStyle name="Comma 22 2 7" xfId="0"/>
    <cellStyle name="Comma 22 2 7 2" xfId="0"/>
    <cellStyle name="Comma 22 2 7 2 2" xfId="0"/>
    <cellStyle name="Comma 22 2 7 2 2 2" xfId="0"/>
    <cellStyle name="Comma 22 2 7 2 2 3" xfId="0"/>
    <cellStyle name="Comma 22 2 7 2 3" xfId="0"/>
    <cellStyle name="Comma 22 2 7 2 3 2" xfId="0"/>
    <cellStyle name="Comma 22 2 7 2 3 3" xfId="0"/>
    <cellStyle name="Comma 22 2 7 2 4" xfId="0"/>
    <cellStyle name="Comma 22 2 7 2 4 2" xfId="0"/>
    <cellStyle name="Comma 22 2 7 2 4 3" xfId="0"/>
    <cellStyle name="Comma 22 2 7 2 5" xfId="0"/>
    <cellStyle name="Comma 22 2 7 2 5 2" xfId="0"/>
    <cellStyle name="Comma 22 2 7 2 5 3" xfId="0"/>
    <cellStyle name="Comma 22 2 7 2 6" xfId="0"/>
    <cellStyle name="Comma 22 2 7 2 7" xfId="0"/>
    <cellStyle name="Comma 22 2 7 3" xfId="0"/>
    <cellStyle name="Comma 22 2 7 3 2" xfId="0"/>
    <cellStyle name="Comma 22 2 7 3 3" xfId="0"/>
    <cellStyle name="Comma 22 2 7 4" xfId="0"/>
    <cellStyle name="Comma 22 2 7 4 2" xfId="0"/>
    <cellStyle name="Comma 22 2 7 4 3" xfId="0"/>
    <cellStyle name="Comma 22 2 7 5" xfId="0"/>
    <cellStyle name="Comma 22 2 7 5 2" xfId="0"/>
    <cellStyle name="Comma 22 2 7 5 3" xfId="0"/>
    <cellStyle name="Comma 22 2 7 6" xfId="0"/>
    <cellStyle name="Comma 22 2 7 6 2" xfId="0"/>
    <cellStyle name="Comma 22 2 7 6 3" xfId="0"/>
    <cellStyle name="Comma 22 2 7 7" xfId="0"/>
    <cellStyle name="Comma 22 2 7 8" xfId="0"/>
    <cellStyle name="Comma 22 2 8" xfId="0"/>
    <cellStyle name="Comma 22 2 8 2" xfId="0"/>
    <cellStyle name="Comma 22 2 8 2 2" xfId="0"/>
    <cellStyle name="Comma 22 2 8 2 2 2" xfId="0"/>
    <cellStyle name="Comma 22 2 8 2 2 3" xfId="0"/>
    <cellStyle name="Comma 22 2 8 2 3" xfId="0"/>
    <cellStyle name="Comma 22 2 8 2 3 2" xfId="0"/>
    <cellStyle name="Comma 22 2 8 2 3 3" xfId="0"/>
    <cellStyle name="Comma 22 2 8 2 4" xfId="0"/>
    <cellStyle name="Comma 22 2 8 2 4 2" xfId="0"/>
    <cellStyle name="Comma 22 2 8 2 4 3" xfId="0"/>
    <cellStyle name="Comma 22 2 8 2 5" xfId="0"/>
    <cellStyle name="Comma 22 2 8 2 5 2" xfId="0"/>
    <cellStyle name="Comma 22 2 8 2 5 3" xfId="0"/>
    <cellStyle name="Comma 22 2 8 2 6" xfId="0"/>
    <cellStyle name="Comma 22 2 8 2 7" xfId="0"/>
    <cellStyle name="Comma 22 2 8 3" xfId="0"/>
    <cellStyle name="Comma 22 2 8 3 2" xfId="0"/>
    <cellStyle name="Comma 22 2 8 3 3" xfId="0"/>
    <cellStyle name="Comma 22 2 8 4" xfId="0"/>
    <cellStyle name="Comma 22 2 8 4 2" xfId="0"/>
    <cellStyle name="Comma 22 2 8 4 3" xfId="0"/>
    <cellStyle name="Comma 22 2 8 5" xfId="0"/>
    <cellStyle name="Comma 22 2 8 5 2" xfId="0"/>
    <cellStyle name="Comma 22 2 8 5 3" xfId="0"/>
    <cellStyle name="Comma 22 2 8 6" xfId="0"/>
    <cellStyle name="Comma 22 2 8 6 2" xfId="0"/>
    <cellStyle name="Comma 22 2 8 6 3" xfId="0"/>
    <cellStyle name="Comma 22 2 8 7" xfId="0"/>
    <cellStyle name="Comma 22 2 8 8" xfId="0"/>
    <cellStyle name="Comma 22 2 9" xfId="0"/>
    <cellStyle name="Comma 22 2 9 2" xfId="0"/>
    <cellStyle name="Comma 22 2 9 2 2" xfId="0"/>
    <cellStyle name="Comma 22 2 9 2 2 2" xfId="0"/>
    <cellStyle name="Comma 22 2 9 2 2 3" xfId="0"/>
    <cellStyle name="Comma 22 2 9 2 3" xfId="0"/>
    <cellStyle name="Comma 22 2 9 2 3 2" xfId="0"/>
    <cellStyle name="Comma 22 2 9 2 3 3" xfId="0"/>
    <cellStyle name="Comma 22 2 9 2 4" xfId="0"/>
    <cellStyle name="Comma 22 2 9 2 4 2" xfId="0"/>
    <cellStyle name="Comma 22 2 9 2 4 3" xfId="0"/>
    <cellStyle name="Comma 22 2 9 2 5" xfId="0"/>
    <cellStyle name="Comma 22 2 9 2 5 2" xfId="0"/>
    <cellStyle name="Comma 22 2 9 2 5 3" xfId="0"/>
    <cellStyle name="Comma 22 2 9 2 6" xfId="0"/>
    <cellStyle name="Comma 22 2 9 2 7" xfId="0"/>
    <cellStyle name="Comma 22 2 9 3" xfId="0"/>
    <cellStyle name="Comma 22 2 9 3 2" xfId="0"/>
    <cellStyle name="Comma 22 2 9 3 3" xfId="0"/>
    <cellStyle name="Comma 22 2 9 4" xfId="0"/>
    <cellStyle name="Comma 22 2 9 4 2" xfId="0"/>
    <cellStyle name="Comma 22 2 9 4 3" xfId="0"/>
    <cellStyle name="Comma 22 2 9 5" xfId="0"/>
    <cellStyle name="Comma 22 2 9 5 2" xfId="0"/>
    <cellStyle name="Comma 22 2 9 5 3" xfId="0"/>
    <cellStyle name="Comma 22 2 9 6" xfId="0"/>
    <cellStyle name="Comma 22 2 9 6 2" xfId="0"/>
    <cellStyle name="Comma 22 2 9 6 3" xfId="0"/>
    <cellStyle name="Comma 22 2 9 7" xfId="0"/>
    <cellStyle name="Comma 22 2 9 8" xfId="0"/>
    <cellStyle name="Comma 22 20" xfId="0"/>
    <cellStyle name="Comma 22 20 2" xfId="0"/>
    <cellStyle name="Comma 22 20 3" xfId="0"/>
    <cellStyle name="Comma 22 21" xfId="0"/>
    <cellStyle name="Comma 22 22" xfId="0"/>
    <cellStyle name="Comma 22 23" xfId="0"/>
    <cellStyle name="Comma 22 24" xfId="0"/>
    <cellStyle name="Comma 22 3" xfId="0"/>
    <cellStyle name="Comma 22 3 10" xfId="0"/>
    <cellStyle name="Comma 22 3 10 2" xfId="0"/>
    <cellStyle name="Comma 22 3 10 2 2" xfId="0"/>
    <cellStyle name="Comma 22 3 10 2 2 2" xfId="0"/>
    <cellStyle name="Comma 22 3 10 2 2 3" xfId="0"/>
    <cellStyle name="Comma 22 3 10 2 3" xfId="0"/>
    <cellStyle name="Comma 22 3 10 2 3 2" xfId="0"/>
    <cellStyle name="Comma 22 3 10 2 3 3" xfId="0"/>
    <cellStyle name="Comma 22 3 10 2 4" xfId="0"/>
    <cellStyle name="Comma 22 3 10 2 4 2" xfId="0"/>
    <cellStyle name="Comma 22 3 10 2 4 3" xfId="0"/>
    <cellStyle name="Comma 22 3 10 2 5" xfId="0"/>
    <cellStyle name="Comma 22 3 10 2 5 2" xfId="0"/>
    <cellStyle name="Comma 22 3 10 2 5 3" xfId="0"/>
    <cellStyle name="Comma 22 3 10 2 6" xfId="0"/>
    <cellStyle name="Comma 22 3 10 2 7" xfId="0"/>
    <cellStyle name="Comma 22 3 10 3" xfId="0"/>
    <cellStyle name="Comma 22 3 10 3 2" xfId="0"/>
    <cellStyle name="Comma 22 3 10 3 3" xfId="0"/>
    <cellStyle name="Comma 22 3 10 4" xfId="0"/>
    <cellStyle name="Comma 22 3 10 4 2" xfId="0"/>
    <cellStyle name="Comma 22 3 10 4 3" xfId="0"/>
    <cellStyle name="Comma 22 3 10 5" xfId="0"/>
    <cellStyle name="Comma 22 3 10 5 2" xfId="0"/>
    <cellStyle name="Comma 22 3 10 5 3" xfId="0"/>
    <cellStyle name="Comma 22 3 10 6" xfId="0"/>
    <cellStyle name="Comma 22 3 10 6 2" xfId="0"/>
    <cellStyle name="Comma 22 3 10 6 3" xfId="0"/>
    <cellStyle name="Comma 22 3 10 7" xfId="0"/>
    <cellStyle name="Comma 22 3 10 8" xfId="0"/>
    <cellStyle name="Comma 22 3 11" xfId="0"/>
    <cellStyle name="Comma 22 3 11 2" xfId="0"/>
    <cellStyle name="Comma 22 3 11 2 2" xfId="0"/>
    <cellStyle name="Comma 22 3 11 2 2 2" xfId="0"/>
    <cellStyle name="Comma 22 3 11 2 2 3" xfId="0"/>
    <cellStyle name="Comma 22 3 11 2 3" xfId="0"/>
    <cellStyle name="Comma 22 3 11 2 3 2" xfId="0"/>
    <cellStyle name="Comma 22 3 11 2 3 3" xfId="0"/>
    <cellStyle name="Comma 22 3 11 2 4" xfId="0"/>
    <cellStyle name="Comma 22 3 11 2 4 2" xfId="0"/>
    <cellStyle name="Comma 22 3 11 2 4 3" xfId="0"/>
    <cellStyle name="Comma 22 3 11 2 5" xfId="0"/>
    <cellStyle name="Comma 22 3 11 2 5 2" xfId="0"/>
    <cellStyle name="Comma 22 3 11 2 5 3" xfId="0"/>
    <cellStyle name="Comma 22 3 11 2 6" xfId="0"/>
    <cellStyle name="Comma 22 3 11 2 7" xfId="0"/>
    <cellStyle name="Comma 22 3 11 3" xfId="0"/>
    <cellStyle name="Comma 22 3 11 3 2" xfId="0"/>
    <cellStyle name="Comma 22 3 11 3 3" xfId="0"/>
    <cellStyle name="Comma 22 3 11 4" xfId="0"/>
    <cellStyle name="Comma 22 3 11 4 2" xfId="0"/>
    <cellStyle name="Comma 22 3 11 4 3" xfId="0"/>
    <cellStyle name="Comma 22 3 11 5" xfId="0"/>
    <cellStyle name="Comma 22 3 11 5 2" xfId="0"/>
    <cellStyle name="Comma 22 3 11 5 3" xfId="0"/>
    <cellStyle name="Comma 22 3 11 6" xfId="0"/>
    <cellStyle name="Comma 22 3 11 6 2" xfId="0"/>
    <cellStyle name="Comma 22 3 11 6 3" xfId="0"/>
    <cellStyle name="Comma 22 3 11 7" xfId="0"/>
    <cellStyle name="Comma 22 3 11 8" xfId="0"/>
    <cellStyle name="Comma 22 3 12" xfId="0"/>
    <cellStyle name="Comma 22 3 12 2" xfId="0"/>
    <cellStyle name="Comma 22 3 12 2 2" xfId="0"/>
    <cellStyle name="Comma 22 3 12 2 2 2" xfId="0"/>
    <cellStyle name="Comma 22 3 12 2 2 3" xfId="0"/>
    <cellStyle name="Comma 22 3 12 2 3" xfId="0"/>
    <cellStyle name="Comma 22 3 12 2 3 2" xfId="0"/>
    <cellStyle name="Comma 22 3 12 2 3 3" xfId="0"/>
    <cellStyle name="Comma 22 3 12 2 4" xfId="0"/>
    <cellStyle name="Comma 22 3 12 2 4 2" xfId="0"/>
    <cellStyle name="Comma 22 3 12 2 4 3" xfId="0"/>
    <cellStyle name="Comma 22 3 12 2 5" xfId="0"/>
    <cellStyle name="Comma 22 3 12 2 5 2" xfId="0"/>
    <cellStyle name="Comma 22 3 12 2 5 3" xfId="0"/>
    <cellStyle name="Comma 22 3 12 2 6" xfId="0"/>
    <cellStyle name="Comma 22 3 12 2 7" xfId="0"/>
    <cellStyle name="Comma 22 3 12 3" xfId="0"/>
    <cellStyle name="Comma 22 3 12 3 2" xfId="0"/>
    <cellStyle name="Comma 22 3 12 3 3" xfId="0"/>
    <cellStyle name="Comma 22 3 12 4" xfId="0"/>
    <cellStyle name="Comma 22 3 12 4 2" xfId="0"/>
    <cellStyle name="Comma 22 3 12 4 3" xfId="0"/>
    <cellStyle name="Comma 22 3 12 5" xfId="0"/>
    <cellStyle name="Comma 22 3 12 5 2" xfId="0"/>
    <cellStyle name="Comma 22 3 12 5 3" xfId="0"/>
    <cellStyle name="Comma 22 3 12 6" xfId="0"/>
    <cellStyle name="Comma 22 3 12 6 2" xfId="0"/>
    <cellStyle name="Comma 22 3 12 6 3" xfId="0"/>
    <cellStyle name="Comma 22 3 12 7" xfId="0"/>
    <cellStyle name="Comma 22 3 12 8" xfId="0"/>
    <cellStyle name="Comma 22 3 13" xfId="0"/>
    <cellStyle name="Comma 22 3 13 2" xfId="0"/>
    <cellStyle name="Comma 22 3 13 2 2" xfId="0"/>
    <cellStyle name="Comma 22 3 13 2 3" xfId="0"/>
    <cellStyle name="Comma 22 3 13 3" xfId="0"/>
    <cellStyle name="Comma 22 3 13 3 2" xfId="0"/>
    <cellStyle name="Comma 22 3 13 3 3" xfId="0"/>
    <cellStyle name="Comma 22 3 13 4" xfId="0"/>
    <cellStyle name="Comma 22 3 13 4 2" xfId="0"/>
    <cellStyle name="Comma 22 3 13 4 3" xfId="0"/>
    <cellStyle name="Comma 22 3 13 5" xfId="0"/>
    <cellStyle name="Comma 22 3 13 5 2" xfId="0"/>
    <cellStyle name="Comma 22 3 13 5 3" xfId="0"/>
    <cellStyle name="Comma 22 3 13 6" xfId="0"/>
    <cellStyle name="Comma 22 3 13 7" xfId="0"/>
    <cellStyle name="Comma 22 3 14" xfId="0"/>
    <cellStyle name="Comma 22 3 14 2" xfId="0"/>
    <cellStyle name="Comma 22 3 14 3" xfId="0"/>
    <cellStyle name="Comma 22 3 15" xfId="0"/>
    <cellStyle name="Comma 22 3 15 2" xfId="0"/>
    <cellStyle name="Comma 22 3 15 3" xfId="0"/>
    <cellStyle name="Comma 22 3 16" xfId="0"/>
    <cellStyle name="Comma 22 3 16 2" xfId="0"/>
    <cellStyle name="Comma 22 3 16 3" xfId="0"/>
    <cellStyle name="Comma 22 3 17" xfId="0"/>
    <cellStyle name="Comma 22 3 17 2" xfId="0"/>
    <cellStyle name="Comma 22 3 17 3" xfId="0"/>
    <cellStyle name="Comma 22 3 18" xfId="0"/>
    <cellStyle name="Comma 22 3 19" xfId="0"/>
    <cellStyle name="Comma 22 3 2" xfId="0"/>
    <cellStyle name="Comma 22 3 2 2" xfId="0"/>
    <cellStyle name="Comma 22 3 2 2 2" xfId="0"/>
    <cellStyle name="Comma 22 3 2 2 2 2" xfId="0"/>
    <cellStyle name="Comma 22 3 2 2 2 3" xfId="0"/>
    <cellStyle name="Comma 22 3 2 2 3" xfId="0"/>
    <cellStyle name="Comma 22 3 2 2 3 2" xfId="0"/>
    <cellStyle name="Comma 22 3 2 2 3 3" xfId="0"/>
    <cellStyle name="Comma 22 3 2 2 4" xfId="0"/>
    <cellStyle name="Comma 22 3 2 2 4 2" xfId="0"/>
    <cellStyle name="Comma 22 3 2 2 4 3" xfId="0"/>
    <cellStyle name="Comma 22 3 2 2 5" xfId="0"/>
    <cellStyle name="Comma 22 3 2 2 5 2" xfId="0"/>
    <cellStyle name="Comma 22 3 2 2 5 3" xfId="0"/>
    <cellStyle name="Comma 22 3 2 2 6" xfId="0"/>
    <cellStyle name="Comma 22 3 2 2 7" xfId="0"/>
    <cellStyle name="Comma 22 3 2 3" xfId="0"/>
    <cellStyle name="Comma 22 3 2 3 2" xfId="0"/>
    <cellStyle name="Comma 22 3 2 3 3" xfId="0"/>
    <cellStyle name="Comma 22 3 2 4" xfId="0"/>
    <cellStyle name="Comma 22 3 2 4 2" xfId="0"/>
    <cellStyle name="Comma 22 3 2 4 3" xfId="0"/>
    <cellStyle name="Comma 22 3 2 5" xfId="0"/>
    <cellStyle name="Comma 22 3 2 5 2" xfId="0"/>
    <cellStyle name="Comma 22 3 2 5 3" xfId="0"/>
    <cellStyle name="Comma 22 3 2 6" xfId="0"/>
    <cellStyle name="Comma 22 3 2 6 2" xfId="0"/>
    <cellStyle name="Comma 22 3 2 6 3" xfId="0"/>
    <cellStyle name="Comma 22 3 2 7" xfId="0"/>
    <cellStyle name="Comma 22 3 2 8" xfId="0"/>
    <cellStyle name="Comma 22 3 20" xfId="0"/>
    <cellStyle name="Comma 22 3 21" xfId="0"/>
    <cellStyle name="Comma 22 3 3" xfId="0"/>
    <cellStyle name="Comma 22 3 3 2" xfId="0"/>
    <cellStyle name="Comma 22 3 3 2 2" xfId="0"/>
    <cellStyle name="Comma 22 3 3 2 2 2" xfId="0"/>
    <cellStyle name="Comma 22 3 3 2 2 3" xfId="0"/>
    <cellStyle name="Comma 22 3 3 2 3" xfId="0"/>
    <cellStyle name="Comma 22 3 3 2 3 2" xfId="0"/>
    <cellStyle name="Comma 22 3 3 2 3 3" xfId="0"/>
    <cellStyle name="Comma 22 3 3 2 4" xfId="0"/>
    <cellStyle name="Comma 22 3 3 2 4 2" xfId="0"/>
    <cellStyle name="Comma 22 3 3 2 4 3" xfId="0"/>
    <cellStyle name="Comma 22 3 3 2 5" xfId="0"/>
    <cellStyle name="Comma 22 3 3 2 5 2" xfId="0"/>
    <cellStyle name="Comma 22 3 3 2 5 3" xfId="0"/>
    <cellStyle name="Comma 22 3 3 2 6" xfId="0"/>
    <cellStyle name="Comma 22 3 3 2 7" xfId="0"/>
    <cellStyle name="Comma 22 3 3 3" xfId="0"/>
    <cellStyle name="Comma 22 3 3 3 2" xfId="0"/>
    <cellStyle name="Comma 22 3 3 3 3" xfId="0"/>
    <cellStyle name="Comma 22 3 3 4" xfId="0"/>
    <cellStyle name="Comma 22 3 3 4 2" xfId="0"/>
    <cellStyle name="Comma 22 3 3 4 3" xfId="0"/>
    <cellStyle name="Comma 22 3 3 5" xfId="0"/>
    <cellStyle name="Comma 22 3 3 5 2" xfId="0"/>
    <cellStyle name="Comma 22 3 3 5 3" xfId="0"/>
    <cellStyle name="Comma 22 3 3 6" xfId="0"/>
    <cellStyle name="Comma 22 3 3 6 2" xfId="0"/>
    <cellStyle name="Comma 22 3 3 6 3" xfId="0"/>
    <cellStyle name="Comma 22 3 3 7" xfId="0"/>
    <cellStyle name="Comma 22 3 3 8" xfId="0"/>
    <cellStyle name="Comma 22 3 4" xfId="0"/>
    <cellStyle name="Comma 22 3 4 2" xfId="0"/>
    <cellStyle name="Comma 22 3 4 2 2" xfId="0"/>
    <cellStyle name="Comma 22 3 4 2 2 2" xfId="0"/>
    <cellStyle name="Comma 22 3 4 2 2 3" xfId="0"/>
    <cellStyle name="Comma 22 3 4 2 3" xfId="0"/>
    <cellStyle name="Comma 22 3 4 2 3 2" xfId="0"/>
    <cellStyle name="Comma 22 3 4 2 3 3" xfId="0"/>
    <cellStyle name="Comma 22 3 4 2 4" xfId="0"/>
    <cellStyle name="Comma 22 3 4 2 4 2" xfId="0"/>
    <cellStyle name="Comma 22 3 4 2 4 3" xfId="0"/>
    <cellStyle name="Comma 22 3 4 2 5" xfId="0"/>
    <cellStyle name="Comma 22 3 4 2 5 2" xfId="0"/>
    <cellStyle name="Comma 22 3 4 2 5 3" xfId="0"/>
    <cellStyle name="Comma 22 3 4 2 6" xfId="0"/>
    <cellStyle name="Comma 22 3 4 2 7" xfId="0"/>
    <cellStyle name="Comma 22 3 4 3" xfId="0"/>
    <cellStyle name="Comma 22 3 4 3 2" xfId="0"/>
    <cellStyle name="Comma 22 3 4 3 3" xfId="0"/>
    <cellStyle name="Comma 22 3 4 4" xfId="0"/>
    <cellStyle name="Comma 22 3 4 4 2" xfId="0"/>
    <cellStyle name="Comma 22 3 4 4 3" xfId="0"/>
    <cellStyle name="Comma 22 3 4 5" xfId="0"/>
    <cellStyle name="Comma 22 3 4 5 2" xfId="0"/>
    <cellStyle name="Comma 22 3 4 5 3" xfId="0"/>
    <cellStyle name="Comma 22 3 4 6" xfId="0"/>
    <cellStyle name="Comma 22 3 4 6 2" xfId="0"/>
    <cellStyle name="Comma 22 3 4 6 3" xfId="0"/>
    <cellStyle name="Comma 22 3 4 7" xfId="0"/>
    <cellStyle name="Comma 22 3 4 8" xfId="0"/>
    <cellStyle name="Comma 22 3 5" xfId="0"/>
    <cellStyle name="Comma 22 3 5 2" xfId="0"/>
    <cellStyle name="Comma 22 3 5 2 2" xfId="0"/>
    <cellStyle name="Comma 22 3 5 2 2 2" xfId="0"/>
    <cellStyle name="Comma 22 3 5 2 2 3" xfId="0"/>
    <cellStyle name="Comma 22 3 5 2 3" xfId="0"/>
    <cellStyle name="Comma 22 3 5 2 3 2" xfId="0"/>
    <cellStyle name="Comma 22 3 5 2 3 3" xfId="0"/>
    <cellStyle name="Comma 22 3 5 2 4" xfId="0"/>
    <cellStyle name="Comma 22 3 5 2 4 2" xfId="0"/>
    <cellStyle name="Comma 22 3 5 2 4 3" xfId="0"/>
    <cellStyle name="Comma 22 3 5 2 5" xfId="0"/>
    <cellStyle name="Comma 22 3 5 2 5 2" xfId="0"/>
    <cellStyle name="Comma 22 3 5 2 5 3" xfId="0"/>
    <cellStyle name="Comma 22 3 5 2 6" xfId="0"/>
    <cellStyle name="Comma 22 3 5 2 7" xfId="0"/>
    <cellStyle name="Comma 22 3 5 3" xfId="0"/>
    <cellStyle name="Comma 22 3 5 3 2" xfId="0"/>
    <cellStyle name="Comma 22 3 5 3 3" xfId="0"/>
    <cellStyle name="Comma 22 3 5 4" xfId="0"/>
    <cellStyle name="Comma 22 3 5 4 2" xfId="0"/>
    <cellStyle name="Comma 22 3 5 4 3" xfId="0"/>
    <cellStyle name="Comma 22 3 5 5" xfId="0"/>
    <cellStyle name="Comma 22 3 5 5 2" xfId="0"/>
    <cellStyle name="Comma 22 3 5 5 3" xfId="0"/>
    <cellStyle name="Comma 22 3 5 6" xfId="0"/>
    <cellStyle name="Comma 22 3 5 6 2" xfId="0"/>
    <cellStyle name="Comma 22 3 5 6 3" xfId="0"/>
    <cellStyle name="Comma 22 3 5 7" xfId="0"/>
    <cellStyle name="Comma 22 3 5 8" xfId="0"/>
    <cellStyle name="Comma 22 3 6" xfId="0"/>
    <cellStyle name="Comma 22 3 6 2" xfId="0"/>
    <cellStyle name="Comma 22 3 6 2 2" xfId="0"/>
    <cellStyle name="Comma 22 3 6 2 2 2" xfId="0"/>
    <cellStyle name="Comma 22 3 6 2 2 3" xfId="0"/>
    <cellStyle name="Comma 22 3 6 2 3" xfId="0"/>
    <cellStyle name="Comma 22 3 6 2 3 2" xfId="0"/>
    <cellStyle name="Comma 22 3 6 2 3 3" xfId="0"/>
    <cellStyle name="Comma 22 3 6 2 4" xfId="0"/>
    <cellStyle name="Comma 22 3 6 2 4 2" xfId="0"/>
    <cellStyle name="Comma 22 3 6 2 4 3" xfId="0"/>
    <cellStyle name="Comma 22 3 6 2 5" xfId="0"/>
    <cellStyle name="Comma 22 3 6 2 5 2" xfId="0"/>
    <cellStyle name="Comma 22 3 6 2 5 3" xfId="0"/>
    <cellStyle name="Comma 22 3 6 2 6" xfId="0"/>
    <cellStyle name="Comma 22 3 6 2 7" xfId="0"/>
    <cellStyle name="Comma 22 3 6 3" xfId="0"/>
    <cellStyle name="Comma 22 3 6 3 2" xfId="0"/>
    <cellStyle name="Comma 22 3 6 3 3" xfId="0"/>
    <cellStyle name="Comma 22 3 6 4" xfId="0"/>
    <cellStyle name="Comma 22 3 6 4 2" xfId="0"/>
    <cellStyle name="Comma 22 3 6 4 3" xfId="0"/>
    <cellStyle name="Comma 22 3 6 5" xfId="0"/>
    <cellStyle name="Comma 22 3 6 5 2" xfId="0"/>
    <cellStyle name="Comma 22 3 6 5 3" xfId="0"/>
    <cellStyle name="Comma 22 3 6 6" xfId="0"/>
    <cellStyle name="Comma 22 3 6 6 2" xfId="0"/>
    <cellStyle name="Comma 22 3 6 6 3" xfId="0"/>
    <cellStyle name="Comma 22 3 6 7" xfId="0"/>
    <cellStyle name="Comma 22 3 6 8" xfId="0"/>
    <cellStyle name="Comma 22 3 7" xfId="0"/>
    <cellStyle name="Comma 22 3 7 2" xfId="0"/>
    <cellStyle name="Comma 22 3 7 2 2" xfId="0"/>
    <cellStyle name="Comma 22 3 7 2 2 2" xfId="0"/>
    <cellStyle name="Comma 22 3 7 2 2 3" xfId="0"/>
    <cellStyle name="Comma 22 3 7 2 3" xfId="0"/>
    <cellStyle name="Comma 22 3 7 2 3 2" xfId="0"/>
    <cellStyle name="Comma 22 3 7 2 3 3" xfId="0"/>
    <cellStyle name="Comma 22 3 7 2 4" xfId="0"/>
    <cellStyle name="Comma 22 3 7 2 4 2" xfId="0"/>
    <cellStyle name="Comma 22 3 7 2 4 3" xfId="0"/>
    <cellStyle name="Comma 22 3 7 2 5" xfId="0"/>
    <cellStyle name="Comma 22 3 7 2 5 2" xfId="0"/>
    <cellStyle name="Comma 22 3 7 2 5 3" xfId="0"/>
    <cellStyle name="Comma 22 3 7 2 6" xfId="0"/>
    <cellStyle name="Comma 22 3 7 2 7" xfId="0"/>
    <cellStyle name="Comma 22 3 7 3" xfId="0"/>
    <cellStyle name="Comma 22 3 7 3 2" xfId="0"/>
    <cellStyle name="Comma 22 3 7 3 3" xfId="0"/>
    <cellStyle name="Comma 22 3 7 4" xfId="0"/>
    <cellStyle name="Comma 22 3 7 4 2" xfId="0"/>
    <cellStyle name="Comma 22 3 7 4 3" xfId="0"/>
    <cellStyle name="Comma 22 3 7 5" xfId="0"/>
    <cellStyle name="Comma 22 3 7 5 2" xfId="0"/>
    <cellStyle name="Comma 22 3 7 5 3" xfId="0"/>
    <cellStyle name="Comma 22 3 7 6" xfId="0"/>
    <cellStyle name="Comma 22 3 7 6 2" xfId="0"/>
    <cellStyle name="Comma 22 3 7 6 3" xfId="0"/>
    <cellStyle name="Comma 22 3 7 7" xfId="0"/>
    <cellStyle name="Comma 22 3 7 8" xfId="0"/>
    <cellStyle name="Comma 22 3 8" xfId="0"/>
    <cellStyle name="Comma 22 3 8 2" xfId="0"/>
    <cellStyle name="Comma 22 3 8 2 2" xfId="0"/>
    <cellStyle name="Comma 22 3 8 2 2 2" xfId="0"/>
    <cellStyle name="Comma 22 3 8 2 2 3" xfId="0"/>
    <cellStyle name="Comma 22 3 8 2 3" xfId="0"/>
    <cellStyle name="Comma 22 3 8 2 3 2" xfId="0"/>
    <cellStyle name="Comma 22 3 8 2 3 3" xfId="0"/>
    <cellStyle name="Comma 22 3 8 2 4" xfId="0"/>
    <cellStyle name="Comma 22 3 8 2 4 2" xfId="0"/>
    <cellStyle name="Comma 22 3 8 2 4 3" xfId="0"/>
    <cellStyle name="Comma 22 3 8 2 5" xfId="0"/>
    <cellStyle name="Comma 22 3 8 2 5 2" xfId="0"/>
    <cellStyle name="Comma 22 3 8 2 5 3" xfId="0"/>
    <cellStyle name="Comma 22 3 8 2 6" xfId="0"/>
    <cellStyle name="Comma 22 3 8 2 7" xfId="0"/>
    <cellStyle name="Comma 22 3 8 3" xfId="0"/>
    <cellStyle name="Comma 22 3 8 3 2" xfId="0"/>
    <cellStyle name="Comma 22 3 8 3 3" xfId="0"/>
    <cellStyle name="Comma 22 3 8 4" xfId="0"/>
    <cellStyle name="Comma 22 3 8 4 2" xfId="0"/>
    <cellStyle name="Comma 22 3 8 4 3" xfId="0"/>
    <cellStyle name="Comma 22 3 8 5" xfId="0"/>
    <cellStyle name="Comma 22 3 8 5 2" xfId="0"/>
    <cellStyle name="Comma 22 3 8 5 3" xfId="0"/>
    <cellStyle name="Comma 22 3 8 6" xfId="0"/>
    <cellStyle name="Comma 22 3 8 6 2" xfId="0"/>
    <cellStyle name="Comma 22 3 8 6 3" xfId="0"/>
    <cellStyle name="Comma 22 3 8 7" xfId="0"/>
    <cellStyle name="Comma 22 3 8 8" xfId="0"/>
    <cellStyle name="Comma 22 3 9" xfId="0"/>
    <cellStyle name="Comma 22 3 9 2" xfId="0"/>
    <cellStyle name="Comma 22 3 9 2 2" xfId="0"/>
    <cellStyle name="Comma 22 3 9 2 2 2" xfId="0"/>
    <cellStyle name="Comma 22 3 9 2 2 3" xfId="0"/>
    <cellStyle name="Comma 22 3 9 2 3" xfId="0"/>
    <cellStyle name="Comma 22 3 9 2 3 2" xfId="0"/>
    <cellStyle name="Comma 22 3 9 2 3 3" xfId="0"/>
    <cellStyle name="Comma 22 3 9 2 4" xfId="0"/>
    <cellStyle name="Comma 22 3 9 2 4 2" xfId="0"/>
    <cellStyle name="Comma 22 3 9 2 4 3" xfId="0"/>
    <cellStyle name="Comma 22 3 9 2 5" xfId="0"/>
    <cellStyle name="Comma 22 3 9 2 5 2" xfId="0"/>
    <cellStyle name="Comma 22 3 9 2 5 3" xfId="0"/>
    <cellStyle name="Comma 22 3 9 2 6" xfId="0"/>
    <cellStyle name="Comma 22 3 9 2 7" xfId="0"/>
    <cellStyle name="Comma 22 3 9 3" xfId="0"/>
    <cellStyle name="Comma 22 3 9 3 2" xfId="0"/>
    <cellStyle name="Comma 22 3 9 3 3" xfId="0"/>
    <cellStyle name="Comma 22 3 9 4" xfId="0"/>
    <cellStyle name="Comma 22 3 9 4 2" xfId="0"/>
    <cellStyle name="Comma 22 3 9 4 3" xfId="0"/>
    <cellStyle name="Comma 22 3 9 5" xfId="0"/>
    <cellStyle name="Comma 22 3 9 5 2" xfId="0"/>
    <cellStyle name="Comma 22 3 9 5 3" xfId="0"/>
    <cellStyle name="Comma 22 3 9 6" xfId="0"/>
    <cellStyle name="Comma 22 3 9 6 2" xfId="0"/>
    <cellStyle name="Comma 22 3 9 6 3" xfId="0"/>
    <cellStyle name="Comma 22 3 9 7" xfId="0"/>
    <cellStyle name="Comma 22 3 9 8" xfId="0"/>
    <cellStyle name="Comma 22 4" xfId="0"/>
    <cellStyle name="Comma 22 4 10" xfId="0"/>
    <cellStyle name="Comma 22 4 2" xfId="0"/>
    <cellStyle name="Comma 22 4 2 2" xfId="0"/>
    <cellStyle name="Comma 22 4 2 2 2" xfId="0"/>
    <cellStyle name="Comma 22 4 2 2 3" xfId="0"/>
    <cellStyle name="Comma 22 4 2 3" xfId="0"/>
    <cellStyle name="Comma 22 4 2 3 2" xfId="0"/>
    <cellStyle name="Comma 22 4 2 3 3" xfId="0"/>
    <cellStyle name="Comma 22 4 2 4" xfId="0"/>
    <cellStyle name="Comma 22 4 2 4 2" xfId="0"/>
    <cellStyle name="Comma 22 4 2 4 3" xfId="0"/>
    <cellStyle name="Comma 22 4 2 5" xfId="0"/>
    <cellStyle name="Comma 22 4 2 5 2" xfId="0"/>
    <cellStyle name="Comma 22 4 2 5 3" xfId="0"/>
    <cellStyle name="Comma 22 4 2 6" xfId="0"/>
    <cellStyle name="Comma 22 4 2 7" xfId="0"/>
    <cellStyle name="Comma 22 4 3" xfId="0"/>
    <cellStyle name="Comma 22 4 3 2" xfId="0"/>
    <cellStyle name="Comma 22 4 3 3" xfId="0"/>
    <cellStyle name="Comma 22 4 4" xfId="0"/>
    <cellStyle name="Comma 22 4 4 2" xfId="0"/>
    <cellStyle name="Comma 22 4 4 3" xfId="0"/>
    <cellStyle name="Comma 22 4 5" xfId="0"/>
    <cellStyle name="Comma 22 4 5 2" xfId="0"/>
    <cellStyle name="Comma 22 4 5 3" xfId="0"/>
    <cellStyle name="Comma 22 4 6" xfId="0"/>
    <cellStyle name="Comma 22 4 6 2" xfId="0"/>
    <cellStyle name="Comma 22 4 6 3" xfId="0"/>
    <cellStyle name="Comma 22 4 7" xfId="0"/>
    <cellStyle name="Comma 22 4 8" xfId="0"/>
    <cellStyle name="Comma 22 4 9" xfId="0"/>
    <cellStyle name="Comma 22 5" xfId="0"/>
    <cellStyle name="Comma 22 5 2" xfId="0"/>
    <cellStyle name="Comma 22 5 2 2" xfId="0"/>
    <cellStyle name="Comma 22 5 2 2 2" xfId="0"/>
    <cellStyle name="Comma 22 5 2 2 3" xfId="0"/>
    <cellStyle name="Comma 22 5 2 3" xfId="0"/>
    <cellStyle name="Comma 22 5 2 3 2" xfId="0"/>
    <cellStyle name="Comma 22 5 2 3 3" xfId="0"/>
    <cellStyle name="Comma 22 5 2 4" xfId="0"/>
    <cellStyle name="Comma 22 5 2 4 2" xfId="0"/>
    <cellStyle name="Comma 22 5 2 4 3" xfId="0"/>
    <cellStyle name="Comma 22 5 2 5" xfId="0"/>
    <cellStyle name="Comma 22 5 2 5 2" xfId="0"/>
    <cellStyle name="Comma 22 5 2 5 3" xfId="0"/>
    <cellStyle name="Comma 22 5 2 6" xfId="0"/>
    <cellStyle name="Comma 22 5 2 7" xfId="0"/>
    <cellStyle name="Comma 22 5 3" xfId="0"/>
    <cellStyle name="Comma 22 5 3 2" xfId="0"/>
    <cellStyle name="Comma 22 5 3 3" xfId="0"/>
    <cellStyle name="Comma 22 5 4" xfId="0"/>
    <cellStyle name="Comma 22 5 4 2" xfId="0"/>
    <cellStyle name="Comma 22 5 4 3" xfId="0"/>
    <cellStyle name="Comma 22 5 5" xfId="0"/>
    <cellStyle name="Comma 22 5 5 2" xfId="0"/>
    <cellStyle name="Comma 22 5 5 3" xfId="0"/>
    <cellStyle name="Comma 22 5 6" xfId="0"/>
    <cellStyle name="Comma 22 5 6 2" xfId="0"/>
    <cellStyle name="Comma 22 5 6 3" xfId="0"/>
    <cellStyle name="Comma 22 5 7" xfId="0"/>
    <cellStyle name="Comma 22 5 8" xfId="0"/>
    <cellStyle name="Comma 22 6" xfId="0"/>
    <cellStyle name="Comma 22 6 2" xfId="0"/>
    <cellStyle name="Comma 22 6 2 2" xfId="0"/>
    <cellStyle name="Comma 22 6 2 2 2" xfId="0"/>
    <cellStyle name="Comma 22 6 2 2 3" xfId="0"/>
    <cellStyle name="Comma 22 6 2 3" xfId="0"/>
    <cellStyle name="Comma 22 6 2 3 2" xfId="0"/>
    <cellStyle name="Comma 22 6 2 3 3" xfId="0"/>
    <cellStyle name="Comma 22 6 2 4" xfId="0"/>
    <cellStyle name="Comma 22 6 2 4 2" xfId="0"/>
    <cellStyle name="Comma 22 6 2 4 3" xfId="0"/>
    <cellStyle name="Comma 22 6 2 5" xfId="0"/>
    <cellStyle name="Comma 22 6 2 5 2" xfId="0"/>
    <cellStyle name="Comma 22 6 2 5 3" xfId="0"/>
    <cellStyle name="Comma 22 6 2 6" xfId="0"/>
    <cellStyle name="Comma 22 6 2 7" xfId="0"/>
    <cellStyle name="Comma 22 6 3" xfId="0"/>
    <cellStyle name="Comma 22 6 3 2" xfId="0"/>
    <cellStyle name="Comma 22 6 3 3" xfId="0"/>
    <cellStyle name="Comma 22 6 4" xfId="0"/>
    <cellStyle name="Comma 22 6 4 2" xfId="0"/>
    <cellStyle name="Comma 22 6 4 3" xfId="0"/>
    <cellStyle name="Comma 22 6 5" xfId="0"/>
    <cellStyle name="Comma 22 6 5 2" xfId="0"/>
    <cellStyle name="Comma 22 6 5 3" xfId="0"/>
    <cellStyle name="Comma 22 6 6" xfId="0"/>
    <cellStyle name="Comma 22 6 6 2" xfId="0"/>
    <cellStyle name="Comma 22 6 6 3" xfId="0"/>
    <cellStyle name="Comma 22 6 7" xfId="0"/>
    <cellStyle name="Comma 22 6 8" xfId="0"/>
    <cellStyle name="Comma 22 7" xfId="0"/>
    <cellStyle name="Comma 22 7 2" xfId="0"/>
    <cellStyle name="Comma 22 7 2 2" xfId="0"/>
    <cellStyle name="Comma 22 7 2 2 2" xfId="0"/>
    <cellStyle name="Comma 22 7 2 2 3" xfId="0"/>
    <cellStyle name="Comma 22 7 2 3" xfId="0"/>
    <cellStyle name="Comma 22 7 2 3 2" xfId="0"/>
    <cellStyle name="Comma 22 7 2 3 3" xfId="0"/>
    <cellStyle name="Comma 22 7 2 4" xfId="0"/>
    <cellStyle name="Comma 22 7 2 4 2" xfId="0"/>
    <cellStyle name="Comma 22 7 2 4 3" xfId="0"/>
    <cellStyle name="Comma 22 7 2 5" xfId="0"/>
    <cellStyle name="Comma 22 7 2 5 2" xfId="0"/>
    <cellStyle name="Comma 22 7 2 5 3" xfId="0"/>
    <cellStyle name="Comma 22 7 2 6" xfId="0"/>
    <cellStyle name="Comma 22 7 2 7" xfId="0"/>
    <cellStyle name="Comma 22 7 3" xfId="0"/>
    <cellStyle name="Comma 22 7 3 2" xfId="0"/>
    <cellStyle name="Comma 22 7 3 3" xfId="0"/>
    <cellStyle name="Comma 22 7 4" xfId="0"/>
    <cellStyle name="Comma 22 7 4 2" xfId="0"/>
    <cellStyle name="Comma 22 7 4 3" xfId="0"/>
    <cellStyle name="Comma 22 7 5" xfId="0"/>
    <cellStyle name="Comma 22 7 5 2" xfId="0"/>
    <cellStyle name="Comma 22 7 5 3" xfId="0"/>
    <cellStyle name="Comma 22 7 6" xfId="0"/>
    <cellStyle name="Comma 22 7 6 2" xfId="0"/>
    <cellStyle name="Comma 22 7 6 3" xfId="0"/>
    <cellStyle name="Comma 22 7 7" xfId="0"/>
    <cellStyle name="Comma 22 7 8" xfId="0"/>
    <cellStyle name="Comma 22 8" xfId="0"/>
    <cellStyle name="Comma 22 8 2" xfId="0"/>
    <cellStyle name="Comma 22 8 2 2" xfId="0"/>
    <cellStyle name="Comma 22 8 2 2 2" xfId="0"/>
    <cellStyle name="Comma 22 8 2 2 3" xfId="0"/>
    <cellStyle name="Comma 22 8 2 3" xfId="0"/>
    <cellStyle name="Comma 22 8 2 3 2" xfId="0"/>
    <cellStyle name="Comma 22 8 2 3 3" xfId="0"/>
    <cellStyle name="Comma 22 8 2 4" xfId="0"/>
    <cellStyle name="Comma 22 8 2 4 2" xfId="0"/>
    <cellStyle name="Comma 22 8 2 4 3" xfId="0"/>
    <cellStyle name="Comma 22 8 2 5" xfId="0"/>
    <cellStyle name="Comma 22 8 2 5 2" xfId="0"/>
    <cellStyle name="Comma 22 8 2 5 3" xfId="0"/>
    <cellStyle name="Comma 22 8 2 6" xfId="0"/>
    <cellStyle name="Comma 22 8 2 7" xfId="0"/>
    <cellStyle name="Comma 22 8 3" xfId="0"/>
    <cellStyle name="Comma 22 8 3 2" xfId="0"/>
    <cellStyle name="Comma 22 8 3 3" xfId="0"/>
    <cellStyle name="Comma 22 8 4" xfId="0"/>
    <cellStyle name="Comma 22 8 4 2" xfId="0"/>
    <cellStyle name="Comma 22 8 4 3" xfId="0"/>
    <cellStyle name="Comma 22 8 5" xfId="0"/>
    <cellStyle name="Comma 22 8 5 2" xfId="0"/>
    <cellStyle name="Comma 22 8 5 3" xfId="0"/>
    <cellStyle name="Comma 22 8 6" xfId="0"/>
    <cellStyle name="Comma 22 8 6 2" xfId="0"/>
    <cellStyle name="Comma 22 8 6 3" xfId="0"/>
    <cellStyle name="Comma 22 8 7" xfId="0"/>
    <cellStyle name="Comma 22 8 8" xfId="0"/>
    <cellStyle name="Comma 22 9" xfId="0"/>
    <cellStyle name="Comma 22 9 2" xfId="0"/>
    <cellStyle name="Comma 22 9 2 2" xfId="0"/>
    <cellStyle name="Comma 22 9 2 2 2" xfId="0"/>
    <cellStyle name="Comma 22 9 2 2 3" xfId="0"/>
    <cellStyle name="Comma 22 9 2 3" xfId="0"/>
    <cellStyle name="Comma 22 9 2 3 2" xfId="0"/>
    <cellStyle name="Comma 22 9 2 3 3" xfId="0"/>
    <cellStyle name="Comma 22 9 2 4" xfId="0"/>
    <cellStyle name="Comma 22 9 2 4 2" xfId="0"/>
    <cellStyle name="Comma 22 9 2 4 3" xfId="0"/>
    <cellStyle name="Comma 22 9 2 5" xfId="0"/>
    <cellStyle name="Comma 22 9 2 5 2" xfId="0"/>
    <cellStyle name="Comma 22 9 2 5 3" xfId="0"/>
    <cellStyle name="Comma 22 9 2 6" xfId="0"/>
    <cellStyle name="Comma 22 9 2 7" xfId="0"/>
    <cellStyle name="Comma 22 9 3" xfId="0"/>
    <cellStyle name="Comma 22 9 3 2" xfId="0"/>
    <cellStyle name="Comma 22 9 3 3" xfId="0"/>
    <cellStyle name="Comma 22 9 4" xfId="0"/>
    <cellStyle name="Comma 22 9 4 2" xfId="0"/>
    <cellStyle name="Comma 22 9 4 3" xfId="0"/>
    <cellStyle name="Comma 22 9 5" xfId="0"/>
    <cellStyle name="Comma 22 9 5 2" xfId="0"/>
    <cellStyle name="Comma 22 9 5 3" xfId="0"/>
    <cellStyle name="Comma 22 9 6" xfId="0"/>
    <cellStyle name="Comma 22 9 6 2" xfId="0"/>
    <cellStyle name="Comma 22 9 6 3" xfId="0"/>
    <cellStyle name="Comma 22 9 7" xfId="0"/>
    <cellStyle name="Comma 22 9 8" xfId="0"/>
    <cellStyle name="Comma 23" xfId="0"/>
    <cellStyle name="Comma 23 2" xfId="0"/>
    <cellStyle name="Comma 23 2 2" xfId="0"/>
    <cellStyle name="Comma 23 2 3" xfId="0"/>
    <cellStyle name="Comma 23 2 4" xfId="0"/>
    <cellStyle name="Comma 23 2 5" xfId="0"/>
    <cellStyle name="Comma 23 2 6" xfId="0"/>
    <cellStyle name="Comma 23 2 7" xfId="0"/>
    <cellStyle name="Comma 23 2 8" xfId="0"/>
    <cellStyle name="Comma 23 2 9" xfId="0"/>
    <cellStyle name="Comma 23 3" xfId="0"/>
    <cellStyle name="Comma 23 4" xfId="0"/>
    <cellStyle name="Comma 23 5" xfId="0"/>
    <cellStyle name="Comma 24" xfId="0"/>
    <cellStyle name="Comma 24 10" xfId="0"/>
    <cellStyle name="Comma 24 11" xfId="0"/>
    <cellStyle name="Comma 24 11 2" xfId="0"/>
    <cellStyle name="Comma 24 11 2 2" xfId="0"/>
    <cellStyle name="Comma 24 11 2 2 2" xfId="0"/>
    <cellStyle name="Comma 24 11 2 2 3" xfId="0"/>
    <cellStyle name="Comma 24 11 2 3" xfId="0"/>
    <cellStyle name="Comma 24 11 2 3 2" xfId="0"/>
    <cellStyle name="Comma 24 11 2 3 3" xfId="0"/>
    <cellStyle name="Comma 24 11 2 4" xfId="0"/>
    <cellStyle name="Comma 24 11 2 4 2" xfId="0"/>
    <cellStyle name="Comma 24 11 2 4 3" xfId="0"/>
    <cellStyle name="Comma 24 11 2 5" xfId="0"/>
    <cellStyle name="Comma 24 11 2 5 2" xfId="0"/>
    <cellStyle name="Comma 24 11 2 5 3" xfId="0"/>
    <cellStyle name="Comma 24 11 2 6" xfId="0"/>
    <cellStyle name="Comma 24 11 2 7" xfId="0"/>
    <cellStyle name="Comma 24 11 3" xfId="0"/>
    <cellStyle name="Comma 24 11 3 2" xfId="0"/>
    <cellStyle name="Comma 24 11 3 3" xfId="0"/>
    <cellStyle name="Comma 24 11 4" xfId="0"/>
    <cellStyle name="Comma 24 11 4 2" xfId="0"/>
    <cellStyle name="Comma 24 11 4 3" xfId="0"/>
    <cellStyle name="Comma 24 11 5" xfId="0"/>
    <cellStyle name="Comma 24 11 5 2" xfId="0"/>
    <cellStyle name="Comma 24 11 5 3" xfId="0"/>
    <cellStyle name="Comma 24 11 6" xfId="0"/>
    <cellStyle name="Comma 24 11 6 2" xfId="0"/>
    <cellStyle name="Comma 24 11 6 3" xfId="0"/>
    <cellStyle name="Comma 24 11 7" xfId="0"/>
    <cellStyle name="Comma 24 11 8" xfId="0"/>
    <cellStyle name="Comma 24 12" xfId="0"/>
    <cellStyle name="Comma 24 12 2" xfId="0"/>
    <cellStyle name="Comma 24 12 2 2" xfId="0"/>
    <cellStyle name="Comma 24 12 2 2 2" xfId="0"/>
    <cellStyle name="Comma 24 12 2 2 3" xfId="0"/>
    <cellStyle name="Comma 24 12 2 3" xfId="0"/>
    <cellStyle name="Comma 24 12 2 3 2" xfId="0"/>
    <cellStyle name="Comma 24 12 2 3 3" xfId="0"/>
    <cellStyle name="Comma 24 12 2 4" xfId="0"/>
    <cellStyle name="Comma 24 12 2 4 2" xfId="0"/>
    <cellStyle name="Comma 24 12 2 4 3" xfId="0"/>
    <cellStyle name="Comma 24 12 2 5" xfId="0"/>
    <cellStyle name="Comma 24 12 2 5 2" xfId="0"/>
    <cellStyle name="Comma 24 12 2 5 3" xfId="0"/>
    <cellStyle name="Comma 24 12 2 6" xfId="0"/>
    <cellStyle name="Comma 24 12 2 7" xfId="0"/>
    <cellStyle name="Comma 24 12 3" xfId="0"/>
    <cellStyle name="Comma 24 12 3 2" xfId="0"/>
    <cellStyle name="Comma 24 12 3 3" xfId="0"/>
    <cellStyle name="Comma 24 12 4" xfId="0"/>
    <cellStyle name="Comma 24 12 4 2" xfId="0"/>
    <cellStyle name="Comma 24 12 4 3" xfId="0"/>
    <cellStyle name="Comma 24 12 5" xfId="0"/>
    <cellStyle name="Comma 24 12 5 2" xfId="0"/>
    <cellStyle name="Comma 24 12 5 3" xfId="0"/>
    <cellStyle name="Comma 24 12 6" xfId="0"/>
    <cellStyle name="Comma 24 12 6 2" xfId="0"/>
    <cellStyle name="Comma 24 12 6 3" xfId="0"/>
    <cellStyle name="Comma 24 12 7" xfId="0"/>
    <cellStyle name="Comma 24 12 8" xfId="0"/>
    <cellStyle name="Comma 24 13" xfId="0"/>
    <cellStyle name="Comma 24 13 2" xfId="0"/>
    <cellStyle name="Comma 24 13 2 2" xfId="0"/>
    <cellStyle name="Comma 24 13 2 2 2" xfId="0"/>
    <cellStyle name="Comma 24 13 2 2 3" xfId="0"/>
    <cellStyle name="Comma 24 13 2 3" xfId="0"/>
    <cellStyle name="Comma 24 13 2 3 2" xfId="0"/>
    <cellStyle name="Comma 24 13 2 3 3" xfId="0"/>
    <cellStyle name="Comma 24 13 2 4" xfId="0"/>
    <cellStyle name="Comma 24 13 2 4 2" xfId="0"/>
    <cellStyle name="Comma 24 13 2 4 3" xfId="0"/>
    <cellStyle name="Comma 24 13 2 5" xfId="0"/>
    <cellStyle name="Comma 24 13 2 5 2" xfId="0"/>
    <cellStyle name="Comma 24 13 2 5 3" xfId="0"/>
    <cellStyle name="Comma 24 13 2 6" xfId="0"/>
    <cellStyle name="Comma 24 13 2 7" xfId="0"/>
    <cellStyle name="Comma 24 13 3" xfId="0"/>
    <cellStyle name="Comma 24 13 3 2" xfId="0"/>
    <cellStyle name="Comma 24 13 3 3" xfId="0"/>
    <cellStyle name="Comma 24 13 4" xfId="0"/>
    <cellStyle name="Comma 24 13 4 2" xfId="0"/>
    <cellStyle name="Comma 24 13 4 3" xfId="0"/>
    <cellStyle name="Comma 24 13 5" xfId="0"/>
    <cellStyle name="Comma 24 13 5 2" xfId="0"/>
    <cellStyle name="Comma 24 13 5 3" xfId="0"/>
    <cellStyle name="Comma 24 13 6" xfId="0"/>
    <cellStyle name="Comma 24 13 6 2" xfId="0"/>
    <cellStyle name="Comma 24 13 6 3" xfId="0"/>
    <cellStyle name="Comma 24 13 7" xfId="0"/>
    <cellStyle name="Comma 24 13 8" xfId="0"/>
    <cellStyle name="Comma 24 14" xfId="0"/>
    <cellStyle name="Comma 24 14 2" xfId="0"/>
    <cellStyle name="Comma 24 14 2 2" xfId="0"/>
    <cellStyle name="Comma 24 14 2 2 2" xfId="0"/>
    <cellStyle name="Comma 24 14 2 2 3" xfId="0"/>
    <cellStyle name="Comma 24 14 2 3" xfId="0"/>
    <cellStyle name="Comma 24 14 2 3 2" xfId="0"/>
    <cellStyle name="Comma 24 14 2 3 3" xfId="0"/>
    <cellStyle name="Comma 24 14 2 4" xfId="0"/>
    <cellStyle name="Comma 24 14 2 4 2" xfId="0"/>
    <cellStyle name="Comma 24 14 2 4 3" xfId="0"/>
    <cellStyle name="Comma 24 14 2 5" xfId="0"/>
    <cellStyle name="Comma 24 14 2 5 2" xfId="0"/>
    <cellStyle name="Comma 24 14 2 5 3" xfId="0"/>
    <cellStyle name="Comma 24 14 2 6" xfId="0"/>
    <cellStyle name="Comma 24 14 2 7" xfId="0"/>
    <cellStyle name="Comma 24 14 3" xfId="0"/>
    <cellStyle name="Comma 24 14 3 2" xfId="0"/>
    <cellStyle name="Comma 24 14 3 3" xfId="0"/>
    <cellStyle name="Comma 24 14 4" xfId="0"/>
    <cellStyle name="Comma 24 14 4 2" xfId="0"/>
    <cellStyle name="Comma 24 14 4 3" xfId="0"/>
    <cellStyle name="Comma 24 14 5" xfId="0"/>
    <cellStyle name="Comma 24 14 5 2" xfId="0"/>
    <cellStyle name="Comma 24 14 5 3" xfId="0"/>
    <cellStyle name="Comma 24 14 6" xfId="0"/>
    <cellStyle name="Comma 24 14 6 2" xfId="0"/>
    <cellStyle name="Comma 24 14 6 3" xfId="0"/>
    <cellStyle name="Comma 24 14 7" xfId="0"/>
    <cellStyle name="Comma 24 14 8" xfId="0"/>
    <cellStyle name="Comma 24 15" xfId="0"/>
    <cellStyle name="Comma 24 15 2" xfId="0"/>
    <cellStyle name="Comma 24 15 2 2" xfId="0"/>
    <cellStyle name="Comma 24 15 2 2 2" xfId="0"/>
    <cellStyle name="Comma 24 15 2 2 3" xfId="0"/>
    <cellStyle name="Comma 24 15 2 3" xfId="0"/>
    <cellStyle name="Comma 24 15 2 3 2" xfId="0"/>
    <cellStyle name="Comma 24 15 2 3 3" xfId="0"/>
    <cellStyle name="Comma 24 15 2 4" xfId="0"/>
    <cellStyle name="Comma 24 15 2 4 2" xfId="0"/>
    <cellStyle name="Comma 24 15 2 4 3" xfId="0"/>
    <cellStyle name="Comma 24 15 2 5" xfId="0"/>
    <cellStyle name="Comma 24 15 2 5 2" xfId="0"/>
    <cellStyle name="Comma 24 15 2 5 3" xfId="0"/>
    <cellStyle name="Comma 24 15 2 6" xfId="0"/>
    <cellStyle name="Comma 24 15 2 7" xfId="0"/>
    <cellStyle name="Comma 24 15 3" xfId="0"/>
    <cellStyle name="Comma 24 15 3 2" xfId="0"/>
    <cellStyle name="Comma 24 15 3 3" xfId="0"/>
    <cellStyle name="Comma 24 15 4" xfId="0"/>
    <cellStyle name="Comma 24 15 4 2" xfId="0"/>
    <cellStyle name="Comma 24 15 4 3" xfId="0"/>
    <cellStyle name="Comma 24 15 5" xfId="0"/>
    <cellStyle name="Comma 24 15 5 2" xfId="0"/>
    <cellStyle name="Comma 24 15 5 3" xfId="0"/>
    <cellStyle name="Comma 24 15 6" xfId="0"/>
    <cellStyle name="Comma 24 15 6 2" xfId="0"/>
    <cellStyle name="Comma 24 15 6 3" xfId="0"/>
    <cellStyle name="Comma 24 15 7" xfId="0"/>
    <cellStyle name="Comma 24 15 8" xfId="0"/>
    <cellStyle name="Comma 24 16" xfId="0"/>
    <cellStyle name="Comma 24 16 2" xfId="0"/>
    <cellStyle name="Comma 24 16 2 2" xfId="0"/>
    <cellStyle name="Comma 24 16 2 3" xfId="0"/>
    <cellStyle name="Comma 24 16 3" xfId="0"/>
    <cellStyle name="Comma 24 16 3 2" xfId="0"/>
    <cellStyle name="Comma 24 16 3 3" xfId="0"/>
    <cellStyle name="Comma 24 16 4" xfId="0"/>
    <cellStyle name="Comma 24 16 4 2" xfId="0"/>
    <cellStyle name="Comma 24 16 4 3" xfId="0"/>
    <cellStyle name="Comma 24 16 5" xfId="0"/>
    <cellStyle name="Comma 24 16 5 2" xfId="0"/>
    <cellStyle name="Comma 24 16 5 3" xfId="0"/>
    <cellStyle name="Comma 24 16 6" xfId="0"/>
    <cellStyle name="Comma 24 16 7" xfId="0"/>
    <cellStyle name="Comma 24 17" xfId="0"/>
    <cellStyle name="Comma 24 17 2" xfId="0"/>
    <cellStyle name="Comma 24 17 2 2" xfId="0"/>
    <cellStyle name="Comma 24 17 2 3" xfId="0"/>
    <cellStyle name="Comma 24 17 3" xfId="0"/>
    <cellStyle name="Comma 24 17 3 2" xfId="0"/>
    <cellStyle name="Comma 24 17 3 3" xfId="0"/>
    <cellStyle name="Comma 24 17 4" xfId="0"/>
    <cellStyle name="Comma 24 17 4 2" xfId="0"/>
    <cellStyle name="Comma 24 17 4 3" xfId="0"/>
    <cellStyle name="Comma 24 17 5" xfId="0"/>
    <cellStyle name="Comma 24 17 5 2" xfId="0"/>
    <cellStyle name="Comma 24 17 5 3" xfId="0"/>
    <cellStyle name="Comma 24 17 6" xfId="0"/>
    <cellStyle name="Comma 24 17 7" xfId="0"/>
    <cellStyle name="Comma 24 18" xfId="0"/>
    <cellStyle name="Comma 24 18 2" xfId="0"/>
    <cellStyle name="Comma 24 18 2 2" xfId="0"/>
    <cellStyle name="Comma 24 18 2 3" xfId="0"/>
    <cellStyle name="Comma 24 18 3" xfId="0"/>
    <cellStyle name="Comma 24 18 3 2" xfId="0"/>
    <cellStyle name="Comma 24 18 3 3" xfId="0"/>
    <cellStyle name="Comma 24 18 4" xfId="0"/>
    <cellStyle name="Comma 24 18 4 2" xfId="0"/>
    <cellStyle name="Comma 24 18 4 3" xfId="0"/>
    <cellStyle name="Comma 24 18 5" xfId="0"/>
    <cellStyle name="Comma 24 18 5 2" xfId="0"/>
    <cellStyle name="Comma 24 18 5 3" xfId="0"/>
    <cellStyle name="Comma 24 18 6" xfId="0"/>
    <cellStyle name="Comma 24 18 7" xfId="0"/>
    <cellStyle name="Comma 24 19" xfId="0"/>
    <cellStyle name="Comma 24 19 2" xfId="0"/>
    <cellStyle name="Comma 24 19 3" xfId="0"/>
    <cellStyle name="Comma 24 2" xfId="0"/>
    <cellStyle name="Comma 24 2 2" xfId="0"/>
    <cellStyle name="Comma 24 20" xfId="0"/>
    <cellStyle name="Comma 24 20 2" xfId="0"/>
    <cellStyle name="Comma 24 20 3" xfId="0"/>
    <cellStyle name="Comma 24 21" xfId="0"/>
    <cellStyle name="Comma 24 21 2" xfId="0"/>
    <cellStyle name="Comma 24 21 3" xfId="0"/>
    <cellStyle name="Comma 24 22" xfId="0"/>
    <cellStyle name="Comma 24 22 2" xfId="0"/>
    <cellStyle name="Comma 24 22 3" xfId="0"/>
    <cellStyle name="Comma 24 23" xfId="0"/>
    <cellStyle name="Comma 24 24" xfId="0"/>
    <cellStyle name="Comma 24 25" xfId="0"/>
    <cellStyle name="Comma 24 26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3 2" xfId="0"/>
    <cellStyle name="Comma 24 3 2 3 3" xfId="0"/>
    <cellStyle name="Comma 24 3 2 4" xfId="0"/>
    <cellStyle name="Comma 24 3 2 4 2" xfId="0"/>
    <cellStyle name="Comma 24 3 2 4 3" xfId="0"/>
    <cellStyle name="Comma 24 3 2 5" xfId="0"/>
    <cellStyle name="Comma 24 3 2 5 2" xfId="0"/>
    <cellStyle name="Comma 24 3 2 5 3" xfId="0"/>
    <cellStyle name="Comma 24 3 2 6" xfId="0"/>
    <cellStyle name="Comma 24 3 2 7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5 2" xfId="0"/>
    <cellStyle name="Comma 24 3 5 3" xfId="0"/>
    <cellStyle name="Comma 24 3 6" xfId="0"/>
    <cellStyle name="Comma 24 3 6 2" xfId="0"/>
    <cellStyle name="Comma 24 3 6 3" xfId="0"/>
    <cellStyle name="Comma 24 3 7" xfId="0"/>
    <cellStyle name="Comma 24 3 8" xfId="0"/>
    <cellStyle name="Comma 24 4" xfId="0"/>
    <cellStyle name="Comma 24 4 2" xfId="0"/>
    <cellStyle name="Comma 24 4 2 2" xfId="0"/>
    <cellStyle name="Comma 24 4 2 2 2" xfId="0"/>
    <cellStyle name="Comma 24 4 2 2 3" xfId="0"/>
    <cellStyle name="Comma 24 4 2 3" xfId="0"/>
    <cellStyle name="Comma 24 4 2 3 2" xfId="0"/>
    <cellStyle name="Comma 24 4 2 3 3" xfId="0"/>
    <cellStyle name="Comma 24 4 2 4" xfId="0"/>
    <cellStyle name="Comma 24 4 2 4 2" xfId="0"/>
    <cellStyle name="Comma 24 4 2 4 3" xfId="0"/>
    <cellStyle name="Comma 24 4 2 5" xfId="0"/>
    <cellStyle name="Comma 24 4 2 5 2" xfId="0"/>
    <cellStyle name="Comma 24 4 2 5 3" xfId="0"/>
    <cellStyle name="Comma 24 4 2 6" xfId="0"/>
    <cellStyle name="Comma 24 4 2 7" xfId="0"/>
    <cellStyle name="Comma 24 4 3" xfId="0"/>
    <cellStyle name="Comma 24 4 3 2" xfId="0"/>
    <cellStyle name="Comma 24 4 3 3" xfId="0"/>
    <cellStyle name="Comma 24 4 4" xfId="0"/>
    <cellStyle name="Comma 24 4 4 2" xfId="0"/>
    <cellStyle name="Comma 24 4 4 3" xfId="0"/>
    <cellStyle name="Comma 24 4 5" xfId="0"/>
    <cellStyle name="Comma 24 4 5 2" xfId="0"/>
    <cellStyle name="Comma 24 4 5 3" xfId="0"/>
    <cellStyle name="Comma 24 4 6" xfId="0"/>
    <cellStyle name="Comma 24 4 6 2" xfId="0"/>
    <cellStyle name="Comma 24 4 6 3" xfId="0"/>
    <cellStyle name="Comma 24 4 7" xfId="0"/>
    <cellStyle name="Comma 24 4 8" xfId="0"/>
    <cellStyle name="Comma 24 5" xfId="0"/>
    <cellStyle name="Comma 24 5 2" xfId="0"/>
    <cellStyle name="Comma 24 5 2 2" xfId="0"/>
    <cellStyle name="Comma 24 5 2 2 2" xfId="0"/>
    <cellStyle name="Comma 24 5 2 2 3" xfId="0"/>
    <cellStyle name="Comma 24 5 2 3" xfId="0"/>
    <cellStyle name="Comma 24 5 2 3 2" xfId="0"/>
    <cellStyle name="Comma 24 5 2 3 3" xfId="0"/>
    <cellStyle name="Comma 24 5 2 4" xfId="0"/>
    <cellStyle name="Comma 24 5 2 4 2" xfId="0"/>
    <cellStyle name="Comma 24 5 2 4 3" xfId="0"/>
    <cellStyle name="Comma 24 5 2 5" xfId="0"/>
    <cellStyle name="Comma 24 5 2 5 2" xfId="0"/>
    <cellStyle name="Comma 24 5 2 5 3" xfId="0"/>
    <cellStyle name="Comma 24 5 2 6" xfId="0"/>
    <cellStyle name="Comma 24 5 2 7" xfId="0"/>
    <cellStyle name="Comma 24 5 3" xfId="0"/>
    <cellStyle name="Comma 24 5 3 2" xfId="0"/>
    <cellStyle name="Comma 24 5 3 3" xfId="0"/>
    <cellStyle name="Comma 24 5 4" xfId="0"/>
    <cellStyle name="Comma 24 5 4 2" xfId="0"/>
    <cellStyle name="Comma 24 5 4 3" xfId="0"/>
    <cellStyle name="Comma 24 5 5" xfId="0"/>
    <cellStyle name="Comma 24 5 5 2" xfId="0"/>
    <cellStyle name="Comma 24 5 5 3" xfId="0"/>
    <cellStyle name="Comma 24 5 6" xfId="0"/>
    <cellStyle name="Comma 24 5 6 2" xfId="0"/>
    <cellStyle name="Comma 24 5 6 3" xfId="0"/>
    <cellStyle name="Comma 24 5 7" xfId="0"/>
    <cellStyle name="Comma 24 5 8" xfId="0"/>
    <cellStyle name="Comma 24 6" xfId="0"/>
    <cellStyle name="Comma 24 6 2" xfId="0"/>
    <cellStyle name="Comma 24 6 2 2" xfId="0"/>
    <cellStyle name="Comma 24 6 2 2 2" xfId="0"/>
    <cellStyle name="Comma 24 6 2 2 3" xfId="0"/>
    <cellStyle name="Comma 24 6 2 3" xfId="0"/>
    <cellStyle name="Comma 24 6 2 3 2" xfId="0"/>
    <cellStyle name="Comma 24 6 2 3 3" xfId="0"/>
    <cellStyle name="Comma 24 6 2 4" xfId="0"/>
    <cellStyle name="Comma 24 6 2 4 2" xfId="0"/>
    <cellStyle name="Comma 24 6 2 4 3" xfId="0"/>
    <cellStyle name="Comma 24 6 2 5" xfId="0"/>
    <cellStyle name="Comma 24 6 2 5 2" xfId="0"/>
    <cellStyle name="Comma 24 6 2 5 3" xfId="0"/>
    <cellStyle name="Comma 24 6 2 6" xfId="0"/>
    <cellStyle name="Comma 24 6 2 7" xfId="0"/>
    <cellStyle name="Comma 24 6 3" xfId="0"/>
    <cellStyle name="Comma 24 6 3 2" xfId="0"/>
    <cellStyle name="Comma 24 6 3 3" xfId="0"/>
    <cellStyle name="Comma 24 6 4" xfId="0"/>
    <cellStyle name="Comma 24 6 4 2" xfId="0"/>
    <cellStyle name="Comma 24 6 4 3" xfId="0"/>
    <cellStyle name="Comma 24 6 5" xfId="0"/>
    <cellStyle name="Comma 24 6 5 2" xfId="0"/>
    <cellStyle name="Comma 24 6 5 3" xfId="0"/>
    <cellStyle name="Comma 24 6 6" xfId="0"/>
    <cellStyle name="Comma 24 6 6 2" xfId="0"/>
    <cellStyle name="Comma 24 6 6 3" xfId="0"/>
    <cellStyle name="Comma 24 6 7" xfId="0"/>
    <cellStyle name="Comma 24 6 8" xfId="0"/>
    <cellStyle name="Comma 24 7" xfId="0"/>
    <cellStyle name="Comma 24 7 2" xfId="0"/>
    <cellStyle name="Comma 24 7 2 2" xfId="0"/>
    <cellStyle name="Comma 24 7 2 2 2" xfId="0"/>
    <cellStyle name="Comma 24 7 2 2 3" xfId="0"/>
    <cellStyle name="Comma 24 7 2 3" xfId="0"/>
    <cellStyle name="Comma 24 7 2 3 2" xfId="0"/>
    <cellStyle name="Comma 24 7 2 3 3" xfId="0"/>
    <cellStyle name="Comma 24 7 2 4" xfId="0"/>
    <cellStyle name="Comma 24 7 2 4 2" xfId="0"/>
    <cellStyle name="Comma 24 7 2 4 3" xfId="0"/>
    <cellStyle name="Comma 24 7 2 5" xfId="0"/>
    <cellStyle name="Comma 24 7 2 5 2" xfId="0"/>
    <cellStyle name="Comma 24 7 2 5 3" xfId="0"/>
    <cellStyle name="Comma 24 7 2 6" xfId="0"/>
    <cellStyle name="Comma 24 7 2 7" xfId="0"/>
    <cellStyle name="Comma 24 7 3" xfId="0"/>
    <cellStyle name="Comma 24 7 3 2" xfId="0"/>
    <cellStyle name="Comma 24 7 3 3" xfId="0"/>
    <cellStyle name="Comma 24 7 4" xfId="0"/>
    <cellStyle name="Comma 24 7 4 2" xfId="0"/>
    <cellStyle name="Comma 24 7 4 3" xfId="0"/>
    <cellStyle name="Comma 24 7 5" xfId="0"/>
    <cellStyle name="Comma 24 7 5 2" xfId="0"/>
    <cellStyle name="Comma 24 7 5 3" xfId="0"/>
    <cellStyle name="Comma 24 7 6" xfId="0"/>
    <cellStyle name="Comma 24 7 6 2" xfId="0"/>
    <cellStyle name="Comma 24 7 6 3" xfId="0"/>
    <cellStyle name="Comma 24 7 7" xfId="0"/>
    <cellStyle name="Comma 24 7 8" xfId="0"/>
    <cellStyle name="Comma 24 8" xfId="0"/>
    <cellStyle name="Comma 24 8 2" xfId="0"/>
    <cellStyle name="Comma 24 8 2 2" xfId="0"/>
    <cellStyle name="Comma 24 8 2 2 2" xfId="0"/>
    <cellStyle name="Comma 24 8 2 2 3" xfId="0"/>
    <cellStyle name="Comma 24 8 2 3" xfId="0"/>
    <cellStyle name="Comma 24 8 2 3 2" xfId="0"/>
    <cellStyle name="Comma 24 8 2 3 3" xfId="0"/>
    <cellStyle name="Comma 24 8 2 4" xfId="0"/>
    <cellStyle name="Comma 24 8 2 4 2" xfId="0"/>
    <cellStyle name="Comma 24 8 2 4 3" xfId="0"/>
    <cellStyle name="Comma 24 8 2 5" xfId="0"/>
    <cellStyle name="Comma 24 8 2 5 2" xfId="0"/>
    <cellStyle name="Comma 24 8 2 5 3" xfId="0"/>
    <cellStyle name="Comma 24 8 2 6" xfId="0"/>
    <cellStyle name="Comma 24 8 2 7" xfId="0"/>
    <cellStyle name="Comma 24 8 3" xfId="0"/>
    <cellStyle name="Comma 24 8 3 2" xfId="0"/>
    <cellStyle name="Comma 24 8 3 3" xfId="0"/>
    <cellStyle name="Comma 24 8 4" xfId="0"/>
    <cellStyle name="Comma 24 8 4 2" xfId="0"/>
    <cellStyle name="Comma 24 8 4 3" xfId="0"/>
    <cellStyle name="Comma 24 8 5" xfId="0"/>
    <cellStyle name="Comma 24 8 5 2" xfId="0"/>
    <cellStyle name="Comma 24 8 5 3" xfId="0"/>
    <cellStyle name="Comma 24 8 6" xfId="0"/>
    <cellStyle name="Comma 24 8 6 2" xfId="0"/>
    <cellStyle name="Comma 24 8 6 3" xfId="0"/>
    <cellStyle name="Comma 24 8 7" xfId="0"/>
    <cellStyle name="Comma 24 8 8" xfId="0"/>
    <cellStyle name="Comma 24 9" xfId="0"/>
    <cellStyle name="Comma 25" xfId="0"/>
    <cellStyle name="Comma 25 10" xfId="0"/>
    <cellStyle name="Comma 25 11" xfId="0"/>
    <cellStyle name="Comma 25 12" xfId="0"/>
    <cellStyle name="Comma 25 13" xfId="0"/>
    <cellStyle name="Comma 25 14" xfId="0"/>
    <cellStyle name="Comma 25 14 2" xfId="0"/>
    <cellStyle name="Comma 25 14 2 2" xfId="0"/>
    <cellStyle name="Comma 25 14 2 3" xfId="0"/>
    <cellStyle name="Comma 25 14 3" xfId="0"/>
    <cellStyle name="Comma 25 14 3 2" xfId="0"/>
    <cellStyle name="Comma 25 14 3 3" xfId="0"/>
    <cellStyle name="Comma 25 14 4" xfId="0"/>
    <cellStyle name="Comma 25 14 4 2" xfId="0"/>
    <cellStyle name="Comma 25 14 4 3" xfId="0"/>
    <cellStyle name="Comma 25 14 5" xfId="0"/>
    <cellStyle name="Comma 25 14 5 2" xfId="0"/>
    <cellStyle name="Comma 25 14 5 3" xfId="0"/>
    <cellStyle name="Comma 25 14 6" xfId="0"/>
    <cellStyle name="Comma 25 14 7" xfId="0"/>
    <cellStyle name="Comma 25 15" xfId="0"/>
    <cellStyle name="Comma 25 16" xfId="0"/>
    <cellStyle name="Comma 25 17" xfId="0"/>
    <cellStyle name="Comma 25 18" xfId="0"/>
    <cellStyle name="Comma 25 2" xfId="0"/>
    <cellStyle name="Comma 25 3" xfId="0"/>
    <cellStyle name="Comma 25 4" xfId="0"/>
    <cellStyle name="Comma 25 5" xfId="0"/>
    <cellStyle name="Comma 25 6" xfId="0"/>
    <cellStyle name="Comma 25 7" xfId="0"/>
    <cellStyle name="Comma 25 8" xfId="0"/>
    <cellStyle name="Comma 25 9" xfId="0"/>
    <cellStyle name="Comma 26" xfId="0"/>
    <cellStyle name="Comma 26 10" xfId="0"/>
    <cellStyle name="Comma 26 11" xfId="0"/>
    <cellStyle name="Comma 26 12" xfId="0"/>
    <cellStyle name="Comma 26 13" xfId="0"/>
    <cellStyle name="Comma 26 13 2" xfId="0"/>
    <cellStyle name="Comma 26 13 2 2" xfId="0"/>
    <cellStyle name="Comma 26 13 2 3" xfId="0"/>
    <cellStyle name="Comma 26 13 3" xfId="0"/>
    <cellStyle name="Comma 26 13 3 2" xfId="0"/>
    <cellStyle name="Comma 26 13 3 3" xfId="0"/>
    <cellStyle name="Comma 26 13 4" xfId="0"/>
    <cellStyle name="Comma 26 13 4 2" xfId="0"/>
    <cellStyle name="Comma 26 13 4 3" xfId="0"/>
    <cellStyle name="Comma 26 13 5" xfId="0"/>
    <cellStyle name="Comma 26 13 5 2" xfId="0"/>
    <cellStyle name="Comma 26 13 5 3" xfId="0"/>
    <cellStyle name="Comma 26 13 6" xfId="0"/>
    <cellStyle name="Comma 26 13 7" xfId="0"/>
    <cellStyle name="Comma 26 14" xfId="0"/>
    <cellStyle name="Comma 26 14 2" xfId="0"/>
    <cellStyle name="Comma 26 14 2 2" xfId="0"/>
    <cellStyle name="Comma 26 14 2 3" xfId="0"/>
    <cellStyle name="Comma 26 14 3" xfId="0"/>
    <cellStyle name="Comma 26 14 3 2" xfId="0"/>
    <cellStyle name="Comma 26 14 3 3" xfId="0"/>
    <cellStyle name="Comma 26 14 4" xfId="0"/>
    <cellStyle name="Comma 26 14 4 2" xfId="0"/>
    <cellStyle name="Comma 26 14 4 3" xfId="0"/>
    <cellStyle name="Comma 26 14 5" xfId="0"/>
    <cellStyle name="Comma 26 14 5 2" xfId="0"/>
    <cellStyle name="Comma 26 14 5 3" xfId="0"/>
    <cellStyle name="Comma 26 14 6" xfId="0"/>
    <cellStyle name="Comma 26 14 7" xfId="0"/>
    <cellStyle name="Comma 26 15" xfId="0"/>
    <cellStyle name="Comma 26 15 2" xfId="0"/>
    <cellStyle name="Comma 26 15 3" xfId="0"/>
    <cellStyle name="Comma 26 16" xfId="0"/>
    <cellStyle name="Comma 26 16 2" xfId="0"/>
    <cellStyle name="Comma 26 16 3" xfId="0"/>
    <cellStyle name="Comma 26 17" xfId="0"/>
    <cellStyle name="Comma 26 17 2" xfId="0"/>
    <cellStyle name="Comma 26 17 3" xfId="0"/>
    <cellStyle name="Comma 26 18" xfId="0"/>
    <cellStyle name="Comma 26 18 2" xfId="0"/>
    <cellStyle name="Comma 26 18 3" xfId="0"/>
    <cellStyle name="Comma 26 19" xfId="0"/>
    <cellStyle name="Comma 26 2" xfId="0"/>
    <cellStyle name="Comma 26 20" xfId="0"/>
    <cellStyle name="Comma 26 3" xfId="0"/>
    <cellStyle name="Comma 26 4" xfId="0"/>
    <cellStyle name="Comma 26 5" xfId="0"/>
    <cellStyle name="Comma 26 6" xfId="0"/>
    <cellStyle name="Comma 26 7" xfId="0"/>
    <cellStyle name="Comma 26 8" xfId="0"/>
    <cellStyle name="Comma 26 9" xfId="0"/>
    <cellStyle name="Comma 27" xfId="0"/>
    <cellStyle name="Comma 27 2" xfId="0"/>
    <cellStyle name="Comma 27 2 2" xfId="0"/>
    <cellStyle name="Comma 27 2 3" xfId="0"/>
    <cellStyle name="Comma 27 3" xfId="0"/>
    <cellStyle name="Comma 27 3 2" xfId="0"/>
    <cellStyle name="Comma 27 3 3" xfId="0"/>
    <cellStyle name="Comma 27 4" xfId="0"/>
    <cellStyle name="Comma 27 4 2" xfId="0"/>
    <cellStyle name="Comma 27 4 3" xfId="0"/>
    <cellStyle name="Comma 27 5" xfId="0"/>
    <cellStyle name="Comma 27 5 2" xfId="0"/>
    <cellStyle name="Comma 27 5 3" xfId="0"/>
    <cellStyle name="Comma 27 6" xfId="0"/>
    <cellStyle name="Comma 27 6 2" xfId="0"/>
    <cellStyle name="Comma 27 6 3" xfId="0"/>
    <cellStyle name="Comma 27 7" xfId="0"/>
    <cellStyle name="Comma 27 8" xfId="0"/>
    <cellStyle name="Comma 28" xfId="0"/>
    <cellStyle name="Comma 28 2" xfId="0"/>
    <cellStyle name="Comma 28 2 2" xfId="0"/>
    <cellStyle name="Comma 28 3" xfId="0"/>
    <cellStyle name="Comma 28 4" xfId="0"/>
    <cellStyle name="Comma 28 5" xfId="0"/>
    <cellStyle name="Comma 29" xfId="0"/>
    <cellStyle name="Comma 29 2" xfId="0"/>
    <cellStyle name="Comma 29 3" xfId="0"/>
    <cellStyle name="Comma 29 4" xfId="0"/>
    <cellStyle name="Comma 2_Annexure" xfId="0"/>
    <cellStyle name="Comma 3" xfId="0"/>
    <cellStyle name="Comma 3 10" xfId="0"/>
    <cellStyle name="Comma 3 10 10" xfId="0"/>
    <cellStyle name="Comma 3 10 11" xfId="0"/>
    <cellStyle name="Comma 3 10 2" xfId="0"/>
    <cellStyle name="Comma 3 10 2 10" xfId="0"/>
    <cellStyle name="Comma 3 10 2 2" xfId="0"/>
    <cellStyle name="Comma 3 10 2 2 2" xfId="0"/>
    <cellStyle name="Comma 3 10 2 2 2 2" xfId="0"/>
    <cellStyle name="Comma 3 10 2 2 2 2 2" xfId="0"/>
    <cellStyle name="Comma 3 10 2 2 2 2 3" xfId="0"/>
    <cellStyle name="Comma 3 10 2 2 2 2 4" xfId="0"/>
    <cellStyle name="Comma 3 10 2 2 2 3" xfId="0"/>
    <cellStyle name="Comma 3 10 2 2 2 4" xfId="0"/>
    <cellStyle name="Comma 3 10 2 2 2 5" xfId="0"/>
    <cellStyle name="Comma 3 10 2 2 2 6" xfId="0"/>
    <cellStyle name="Comma 3 10 2 2 2 7" xfId="0"/>
    <cellStyle name="Comma 3 10 2 2 3" xfId="0"/>
    <cellStyle name="Comma 3 10 2 2 3 2" xfId="0"/>
    <cellStyle name="Comma 3 10 2 2 3 3" xfId="0"/>
    <cellStyle name="Comma 3 10 2 2 3 4" xfId="0"/>
    <cellStyle name="Comma 3 10 2 2 4" xfId="0"/>
    <cellStyle name="Comma 3 10 2 2 5" xfId="0"/>
    <cellStyle name="Comma 3 10 2 2 6" xfId="0"/>
    <cellStyle name="Comma 3 10 2 2 7" xfId="0"/>
    <cellStyle name="Comma 3 10 2 3" xfId="0"/>
    <cellStyle name="Comma 3 10 2 4" xfId="0"/>
    <cellStyle name="Comma 3 10 2 5" xfId="0"/>
    <cellStyle name="Comma 3 10 2 5 2" xfId="0"/>
    <cellStyle name="Comma 3 10 2 5 3" xfId="0"/>
    <cellStyle name="Comma 3 10 2 5 4" xfId="0"/>
    <cellStyle name="Comma 3 10 2 6" xfId="0"/>
    <cellStyle name="Comma 3 10 2 7" xfId="0"/>
    <cellStyle name="Comma 3 10 2 8" xfId="0"/>
    <cellStyle name="Comma 3 10 2 9" xfId="0"/>
    <cellStyle name="Comma 3 10 3" xfId="0"/>
    <cellStyle name="Comma 3 10 4" xfId="0"/>
    <cellStyle name="Comma 3 10 4 2" xfId="0"/>
    <cellStyle name="Comma 3 10 4 2 2" xfId="0"/>
    <cellStyle name="Comma 3 10 4 2 2 2" xfId="0"/>
    <cellStyle name="Comma 3 10 4 2 2 3" xfId="0"/>
    <cellStyle name="Comma 3 10 4 2 2 4" xfId="0"/>
    <cellStyle name="Comma 3 10 4 2 3" xfId="0"/>
    <cellStyle name="Comma 3 10 4 2 4" xfId="0"/>
    <cellStyle name="Comma 3 10 4 2 5" xfId="0"/>
    <cellStyle name="Comma 3 10 4 2 6" xfId="0"/>
    <cellStyle name="Comma 3 10 4 2 7" xfId="0"/>
    <cellStyle name="Comma 3 10 4 3" xfId="0"/>
    <cellStyle name="Comma 3 10 4 3 2" xfId="0"/>
    <cellStyle name="Comma 3 10 4 3 3" xfId="0"/>
    <cellStyle name="Comma 3 10 4 3 4" xfId="0"/>
    <cellStyle name="Comma 3 10 4 4" xfId="0"/>
    <cellStyle name="Comma 3 10 4 5" xfId="0"/>
    <cellStyle name="Comma 3 10 4 6" xfId="0"/>
    <cellStyle name="Comma 3 10 4 7" xfId="0"/>
    <cellStyle name="Comma 3 10 5" xfId="0"/>
    <cellStyle name="Comma 3 10 6" xfId="0"/>
    <cellStyle name="Comma 3 10 6 2" xfId="0"/>
    <cellStyle name="Comma 3 10 6 3" xfId="0"/>
    <cellStyle name="Comma 3 10 6 4" xfId="0"/>
    <cellStyle name="Comma 3 10 7" xfId="0"/>
    <cellStyle name="Comma 3 10 8" xfId="0"/>
    <cellStyle name="Comma 3 10 9" xfId="0"/>
    <cellStyle name="Comma 3 11" xfId="0"/>
    <cellStyle name="Comma 3 12" xfId="0"/>
    <cellStyle name="Comma 3 13" xfId="0"/>
    <cellStyle name="Comma 3 14" xfId="0"/>
    <cellStyle name="Comma 3 14 10" xfId="0"/>
    <cellStyle name="Comma 3 14 2" xfId="0"/>
    <cellStyle name="Comma 3 14 2 2" xfId="0"/>
    <cellStyle name="Comma 3 14 2 2 2" xfId="0"/>
    <cellStyle name="Comma 3 14 2 2 2 2" xfId="0"/>
    <cellStyle name="Comma 3 14 2 2 2 3" xfId="0"/>
    <cellStyle name="Comma 3 14 2 2 2 4" xfId="0"/>
    <cellStyle name="Comma 3 14 2 2 3" xfId="0"/>
    <cellStyle name="Comma 3 14 2 2 4" xfId="0"/>
    <cellStyle name="Comma 3 14 2 2 5" xfId="0"/>
    <cellStyle name="Comma 3 14 2 2 6" xfId="0"/>
    <cellStyle name="Comma 3 14 2 2 7" xfId="0"/>
    <cellStyle name="Comma 3 14 2 3" xfId="0"/>
    <cellStyle name="Comma 3 14 2 3 2" xfId="0"/>
    <cellStyle name="Comma 3 14 2 3 3" xfId="0"/>
    <cellStyle name="Comma 3 14 2 3 4" xfId="0"/>
    <cellStyle name="Comma 3 14 2 4" xfId="0"/>
    <cellStyle name="Comma 3 14 2 5" xfId="0"/>
    <cellStyle name="Comma 3 14 2 6" xfId="0"/>
    <cellStyle name="Comma 3 14 2 7" xfId="0"/>
    <cellStyle name="Comma 3 14 3" xfId="0"/>
    <cellStyle name="Comma 3 14 4" xfId="0"/>
    <cellStyle name="Comma 3 14 5" xfId="0"/>
    <cellStyle name="Comma 3 14 5 2" xfId="0"/>
    <cellStyle name="Comma 3 14 5 3" xfId="0"/>
    <cellStyle name="Comma 3 14 5 4" xfId="0"/>
    <cellStyle name="Comma 3 14 6" xfId="0"/>
    <cellStyle name="Comma 3 14 7" xfId="0"/>
    <cellStyle name="Comma 3 14 8" xfId="0"/>
    <cellStyle name="Comma 3 14 9" xfId="0"/>
    <cellStyle name="Comma 3 15" xfId="0"/>
    <cellStyle name="Comma 3 15 2" xfId="0"/>
    <cellStyle name="Comma 3 15 2 2" xfId="0"/>
    <cellStyle name="Comma 3 15 2 2 2" xfId="0"/>
    <cellStyle name="Comma 3 15 2 2 3" xfId="0"/>
    <cellStyle name="Comma 3 15 2 2 4" xfId="0"/>
    <cellStyle name="Comma 3 15 2 3" xfId="0"/>
    <cellStyle name="Comma 3 15 2 4" xfId="0"/>
    <cellStyle name="Comma 3 15 2 5" xfId="0"/>
    <cellStyle name="Comma 3 15 2 6" xfId="0"/>
    <cellStyle name="Comma 3 15 2 7" xfId="0"/>
    <cellStyle name="Comma 3 15 3" xfId="0"/>
    <cellStyle name="Comma 3 15 3 2" xfId="0"/>
    <cellStyle name="Comma 3 15 3 3" xfId="0"/>
    <cellStyle name="Comma 3 15 3 4" xfId="0"/>
    <cellStyle name="Comma 3 15 4" xfId="0"/>
    <cellStyle name="Comma 3 15 5" xfId="0"/>
    <cellStyle name="Comma 3 15 6" xfId="0"/>
    <cellStyle name="Comma 3 15 7" xfId="0"/>
    <cellStyle name="Comma 3 16" xfId="0"/>
    <cellStyle name="Comma 3 17" xfId="0"/>
    <cellStyle name="Comma 3 17 2" xfId="0"/>
    <cellStyle name="Comma 3 17 3" xfId="0"/>
    <cellStyle name="Comma 3 17 4" xfId="0"/>
    <cellStyle name="Comma 3 18" xfId="0"/>
    <cellStyle name="Comma 3 19" xfId="0"/>
    <cellStyle name="Comma 3 2" xfId="0"/>
    <cellStyle name="Comma 3 2 10" xfId="0"/>
    <cellStyle name="Comma 3 2 11" xfId="0"/>
    <cellStyle name="Comma 3 2 12" xfId="0"/>
    <cellStyle name="Comma 3 2 13" xfId="0"/>
    <cellStyle name="Comma 3 2 14" xfId="0"/>
    <cellStyle name="Comma 3 2 2" xfId="0"/>
    <cellStyle name="Comma 3 2 2 10" xfId="0"/>
    <cellStyle name="Comma 3 2 2 11" xfId="0"/>
    <cellStyle name="Comma 3 2 2 2" xfId="0"/>
    <cellStyle name="Comma 3 2 2 2 10" xfId="0"/>
    <cellStyle name="Comma 3 2 2 2 11" xfId="0"/>
    <cellStyle name="Comma 3 2 2 2 2" xfId="0"/>
    <cellStyle name="Comma 3 2 2 2 2 2" xfId="0"/>
    <cellStyle name="Comma 3 2 2 2 2 3" xfId="0"/>
    <cellStyle name="Comma 3 2 2 2 2 4" xfId="0"/>
    <cellStyle name="Comma 3 2 2 2 2 5" xfId="0"/>
    <cellStyle name="Comma 3 2 2 2 2 6" xfId="0"/>
    <cellStyle name="Comma 3 2 2 2 2 7" xfId="0"/>
    <cellStyle name="Comma 3 2 2 2 2 8" xfId="0"/>
    <cellStyle name="Comma 3 2 2 2 2 9" xfId="0"/>
    <cellStyle name="Comma 3 2 2 2 3" xfId="0"/>
    <cellStyle name="Comma 3 2 2 2 4" xfId="0"/>
    <cellStyle name="Comma 3 2 2 2 5" xfId="0"/>
    <cellStyle name="Comma 3 2 2 2 6" xfId="0"/>
    <cellStyle name="Comma 3 2 2 2 7" xfId="0"/>
    <cellStyle name="Comma 3 2 2 2 8" xfId="0"/>
    <cellStyle name="Comma 3 2 2 2 9" xfId="0"/>
    <cellStyle name="Comma 3 2 2 3" xfId="0"/>
    <cellStyle name="Comma 3 2 2 3 2" xfId="0"/>
    <cellStyle name="Comma 3 2 2 4" xfId="0"/>
    <cellStyle name="Comma 3 2 2 5" xfId="0"/>
    <cellStyle name="Comma 3 2 2 6" xfId="0"/>
    <cellStyle name="Comma 3 2 2 7" xfId="0"/>
    <cellStyle name="Comma 3 2 2 8" xfId="0"/>
    <cellStyle name="Comma 3 2 2 9" xfId="0"/>
    <cellStyle name="Comma 3 2 2_BSD2" xfId="0"/>
    <cellStyle name="Comma 3 2 3" xfId="0"/>
    <cellStyle name="Comma 3 2 3 2" xfId="0"/>
    <cellStyle name="Comma 3 2 3 3" xfId="0"/>
    <cellStyle name="Comma 3 2 3 4" xfId="0"/>
    <cellStyle name="Comma 3 2 4" xfId="0"/>
    <cellStyle name="Comma 3 2 4 2" xfId="0"/>
    <cellStyle name="Comma 3 2 4 3" xfId="0"/>
    <cellStyle name="Comma 3 2 4 4" xfId="0"/>
    <cellStyle name="Comma 3 2 5" xfId="0"/>
    <cellStyle name="Comma 3 2 5 2" xfId="0"/>
    <cellStyle name="Comma 3 2 5 3" xfId="0"/>
    <cellStyle name="Comma 3 2 6" xfId="0"/>
    <cellStyle name="Comma 3 2 6 2" xfId="0"/>
    <cellStyle name="Comma 3 2 7" xfId="0"/>
    <cellStyle name="Comma 3 2 8" xfId="0"/>
    <cellStyle name="Comma 3 2 9" xfId="0"/>
    <cellStyle name="Comma 3 20" xfId="0"/>
    <cellStyle name="Comma 3 21" xfId="0"/>
    <cellStyle name="Comma 3 22" xfId="0"/>
    <cellStyle name="Comma 3 23" xfId="0"/>
    <cellStyle name="Comma 3 24" xfId="0"/>
    <cellStyle name="Comma 3 24 2" xfId="0"/>
    <cellStyle name="Comma 3 24 3" xfId="0"/>
    <cellStyle name="Comma 3 25" xfId="0"/>
    <cellStyle name="Comma 3 26" xfId="0"/>
    <cellStyle name="Comma 3 27" xfId="0"/>
    <cellStyle name="Comma 3 28" xfId="0"/>
    <cellStyle name="Comma 3 29" xfId="0"/>
    <cellStyle name="Comma 3 2_Annexure" xfId="0"/>
    <cellStyle name="Comma 3 3" xfId="0"/>
    <cellStyle name="Comma 3 3 2" xfId="0"/>
    <cellStyle name="Comma 3 3 2 2" xfId="0"/>
    <cellStyle name="Comma 3 3 2 3" xfId="0"/>
    <cellStyle name="Comma 3 3 2 4" xfId="0"/>
    <cellStyle name="Comma 3 3 3" xfId="0"/>
    <cellStyle name="Comma 3 3 3 2" xfId="0"/>
    <cellStyle name="Comma 3 3 4" xfId="0"/>
    <cellStyle name="Comma 3 3 5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4" xfId="0"/>
    <cellStyle name="Comma 3 4 10" xfId="0"/>
    <cellStyle name="Comma 3 4 11" xfId="0"/>
    <cellStyle name="Comma 3 4 11 10" xfId="0"/>
    <cellStyle name="Comma 3 4 11 2" xfId="0"/>
    <cellStyle name="Comma 3 4 11 2 2" xfId="0"/>
    <cellStyle name="Comma 3 4 11 2 2 2" xfId="0"/>
    <cellStyle name="Comma 3 4 11 2 2 2 2" xfId="0"/>
    <cellStyle name="Comma 3 4 11 2 2 2 3" xfId="0"/>
    <cellStyle name="Comma 3 4 11 2 2 2 4" xfId="0"/>
    <cellStyle name="Comma 3 4 11 2 2 3" xfId="0"/>
    <cellStyle name="Comma 3 4 11 2 2 4" xfId="0"/>
    <cellStyle name="Comma 3 4 11 2 2 5" xfId="0"/>
    <cellStyle name="Comma 3 4 11 2 2 6" xfId="0"/>
    <cellStyle name="Comma 3 4 11 2 2 7" xfId="0"/>
    <cellStyle name="Comma 3 4 11 2 3" xfId="0"/>
    <cellStyle name="Comma 3 4 11 2 3 2" xfId="0"/>
    <cellStyle name="Comma 3 4 11 2 3 3" xfId="0"/>
    <cellStyle name="Comma 3 4 11 2 3 4" xfId="0"/>
    <cellStyle name="Comma 3 4 11 2 4" xfId="0"/>
    <cellStyle name="Comma 3 4 11 2 5" xfId="0"/>
    <cellStyle name="Comma 3 4 11 2 6" xfId="0"/>
    <cellStyle name="Comma 3 4 11 2 7" xfId="0"/>
    <cellStyle name="Comma 3 4 11 3" xfId="0"/>
    <cellStyle name="Comma 3 4 11 4" xfId="0"/>
    <cellStyle name="Comma 3 4 11 5" xfId="0"/>
    <cellStyle name="Comma 3 4 11 5 2" xfId="0"/>
    <cellStyle name="Comma 3 4 11 5 3" xfId="0"/>
    <cellStyle name="Comma 3 4 11 5 4" xfId="0"/>
    <cellStyle name="Comma 3 4 11 6" xfId="0"/>
    <cellStyle name="Comma 3 4 11 7" xfId="0"/>
    <cellStyle name="Comma 3 4 11 8" xfId="0"/>
    <cellStyle name="Comma 3 4 11 9" xfId="0"/>
    <cellStyle name="Comma 3 4 12" xfId="0"/>
    <cellStyle name="Comma 3 4 12 2" xfId="0"/>
    <cellStyle name="Comma 3 4 12 2 2" xfId="0"/>
    <cellStyle name="Comma 3 4 12 2 2 2" xfId="0"/>
    <cellStyle name="Comma 3 4 12 2 2 3" xfId="0"/>
    <cellStyle name="Comma 3 4 12 2 2 4" xfId="0"/>
    <cellStyle name="Comma 3 4 12 2 3" xfId="0"/>
    <cellStyle name="Comma 3 4 12 2 4" xfId="0"/>
    <cellStyle name="Comma 3 4 12 2 5" xfId="0"/>
    <cellStyle name="Comma 3 4 12 2 6" xfId="0"/>
    <cellStyle name="Comma 3 4 12 2 7" xfId="0"/>
    <cellStyle name="Comma 3 4 12 3" xfId="0"/>
    <cellStyle name="Comma 3 4 12 3 2" xfId="0"/>
    <cellStyle name="Comma 3 4 12 3 3" xfId="0"/>
    <cellStyle name="Comma 3 4 12 3 4" xfId="0"/>
    <cellStyle name="Comma 3 4 12 4" xfId="0"/>
    <cellStyle name="Comma 3 4 12 5" xfId="0"/>
    <cellStyle name="Comma 3 4 12 6" xfId="0"/>
    <cellStyle name="Comma 3 4 12 7" xfId="0"/>
    <cellStyle name="Comma 3 4 13" xfId="0"/>
    <cellStyle name="Comma 3 4 14" xfId="0"/>
    <cellStyle name="Comma 3 4 14 2" xfId="0"/>
    <cellStyle name="Comma 3 4 14 3" xfId="0"/>
    <cellStyle name="Comma 3 4 14 4" xfId="0"/>
    <cellStyle name="Comma 3 4 15" xfId="0"/>
    <cellStyle name="Comma 3 4 16" xfId="0"/>
    <cellStyle name="Comma 3 4 17" xfId="0"/>
    <cellStyle name="Comma 3 4 18" xfId="0"/>
    <cellStyle name="Comma 3 4 19" xfId="0"/>
    <cellStyle name="Comma 3 4 2" xfId="0"/>
    <cellStyle name="Comma 3 4 2 10" xfId="0"/>
    <cellStyle name="Comma 3 4 2 10 2" xfId="0"/>
    <cellStyle name="Comma 3 4 2 10 3" xfId="0"/>
    <cellStyle name="Comma 3 4 2 10 4" xfId="0"/>
    <cellStyle name="Comma 3 4 2 11" xfId="0"/>
    <cellStyle name="Comma 3 4 2 12" xfId="0"/>
    <cellStyle name="Comma 3 4 2 13" xfId="0"/>
    <cellStyle name="Comma 3 4 2 14" xfId="0"/>
    <cellStyle name="Comma 3 4 2 15" xfId="0"/>
    <cellStyle name="Comma 3 4 2 2" xfId="0"/>
    <cellStyle name="Comma 3 4 2 2 10" xfId="0"/>
    <cellStyle name="Comma 3 4 2 2 11" xfId="0"/>
    <cellStyle name="Comma 3 4 2 2 2" xfId="0"/>
    <cellStyle name="Comma 3 4 2 2 2 10" xfId="0"/>
    <cellStyle name="Comma 3 4 2 2 2 2" xfId="0"/>
    <cellStyle name="Comma 3 4 2 2 2 2 2" xfId="0"/>
    <cellStyle name="Comma 3 4 2 2 2 2 2 2" xfId="0"/>
    <cellStyle name="Comma 3 4 2 2 2 2 2 2 2" xfId="0"/>
    <cellStyle name="Comma 3 4 2 2 2 2 2 2 3" xfId="0"/>
    <cellStyle name="Comma 3 4 2 2 2 2 2 2 4" xfId="0"/>
    <cellStyle name="Comma 3 4 2 2 2 2 2 3" xfId="0"/>
    <cellStyle name="Comma 3 4 2 2 2 2 2 4" xfId="0"/>
    <cellStyle name="Comma 3 4 2 2 2 2 2 5" xfId="0"/>
    <cellStyle name="Comma 3 4 2 2 2 2 2 6" xfId="0"/>
    <cellStyle name="Comma 3 4 2 2 2 2 2 7" xfId="0"/>
    <cellStyle name="Comma 3 4 2 2 2 2 3" xfId="0"/>
    <cellStyle name="Comma 3 4 2 2 2 2 3 2" xfId="0"/>
    <cellStyle name="Comma 3 4 2 2 2 2 3 3" xfId="0"/>
    <cellStyle name="Comma 3 4 2 2 2 2 3 4" xfId="0"/>
    <cellStyle name="Comma 3 4 2 2 2 2 4" xfId="0"/>
    <cellStyle name="Comma 3 4 2 2 2 2 5" xfId="0"/>
    <cellStyle name="Comma 3 4 2 2 2 2 6" xfId="0"/>
    <cellStyle name="Comma 3 4 2 2 2 2 7" xfId="0"/>
    <cellStyle name="Comma 3 4 2 2 2 3" xfId="0"/>
    <cellStyle name="Comma 3 4 2 2 2 4" xfId="0"/>
    <cellStyle name="Comma 3 4 2 2 2 5" xfId="0"/>
    <cellStyle name="Comma 3 4 2 2 2 5 2" xfId="0"/>
    <cellStyle name="Comma 3 4 2 2 2 5 3" xfId="0"/>
    <cellStyle name="Comma 3 4 2 2 2 5 4" xfId="0"/>
    <cellStyle name="Comma 3 4 2 2 2 6" xfId="0"/>
    <cellStyle name="Comma 3 4 2 2 2 7" xfId="0"/>
    <cellStyle name="Comma 3 4 2 2 2 8" xfId="0"/>
    <cellStyle name="Comma 3 4 2 2 2 9" xfId="0"/>
    <cellStyle name="Comma 3 4 2 2 3" xfId="0"/>
    <cellStyle name="Comma 3 4 2 2 4" xfId="0"/>
    <cellStyle name="Comma 3 4 2 2 4 2" xfId="0"/>
    <cellStyle name="Comma 3 4 2 2 4 2 2" xfId="0"/>
    <cellStyle name="Comma 3 4 2 2 4 2 2 2" xfId="0"/>
    <cellStyle name="Comma 3 4 2 2 4 2 2 3" xfId="0"/>
    <cellStyle name="Comma 3 4 2 2 4 2 2 4" xfId="0"/>
    <cellStyle name="Comma 3 4 2 2 4 2 3" xfId="0"/>
    <cellStyle name="Comma 3 4 2 2 4 2 4" xfId="0"/>
    <cellStyle name="Comma 3 4 2 2 4 2 5" xfId="0"/>
    <cellStyle name="Comma 3 4 2 2 4 2 6" xfId="0"/>
    <cellStyle name="Comma 3 4 2 2 4 2 7" xfId="0"/>
    <cellStyle name="Comma 3 4 2 2 4 3" xfId="0"/>
    <cellStyle name="Comma 3 4 2 2 4 3 2" xfId="0"/>
    <cellStyle name="Comma 3 4 2 2 4 3 3" xfId="0"/>
    <cellStyle name="Comma 3 4 2 2 4 3 4" xfId="0"/>
    <cellStyle name="Comma 3 4 2 2 4 4" xfId="0"/>
    <cellStyle name="Comma 3 4 2 2 4 5" xfId="0"/>
    <cellStyle name="Comma 3 4 2 2 4 6" xfId="0"/>
    <cellStyle name="Comma 3 4 2 2 4 7" xfId="0"/>
    <cellStyle name="Comma 3 4 2 2 5" xfId="0"/>
    <cellStyle name="Comma 3 4 2 2 6" xfId="0"/>
    <cellStyle name="Comma 3 4 2 2 6 2" xfId="0"/>
    <cellStyle name="Comma 3 4 2 2 6 3" xfId="0"/>
    <cellStyle name="Comma 3 4 2 2 6 4" xfId="0"/>
    <cellStyle name="Comma 3 4 2 2 7" xfId="0"/>
    <cellStyle name="Comma 3 4 2 2 8" xfId="0"/>
    <cellStyle name="Comma 3 4 2 2 9" xfId="0"/>
    <cellStyle name="Comma 3 4 2 3" xfId="0"/>
    <cellStyle name="Comma 3 4 2 4" xfId="0"/>
    <cellStyle name="Comma 3 4 2 5" xfId="0"/>
    <cellStyle name="Comma 3 4 2 6" xfId="0"/>
    <cellStyle name="Comma 3 4 2 7" xfId="0"/>
    <cellStyle name="Comma 3 4 2 7 10" xfId="0"/>
    <cellStyle name="Comma 3 4 2 7 2" xfId="0"/>
    <cellStyle name="Comma 3 4 2 7 2 2" xfId="0"/>
    <cellStyle name="Comma 3 4 2 7 2 2 2" xfId="0"/>
    <cellStyle name="Comma 3 4 2 7 2 2 2 2" xfId="0"/>
    <cellStyle name="Comma 3 4 2 7 2 2 2 3" xfId="0"/>
    <cellStyle name="Comma 3 4 2 7 2 2 2 4" xfId="0"/>
    <cellStyle name="Comma 3 4 2 7 2 2 3" xfId="0"/>
    <cellStyle name="Comma 3 4 2 7 2 2 4" xfId="0"/>
    <cellStyle name="Comma 3 4 2 7 2 2 5" xfId="0"/>
    <cellStyle name="Comma 3 4 2 7 2 2 6" xfId="0"/>
    <cellStyle name="Comma 3 4 2 7 2 2 7" xfId="0"/>
    <cellStyle name="Comma 3 4 2 7 2 3" xfId="0"/>
    <cellStyle name="Comma 3 4 2 7 2 3 2" xfId="0"/>
    <cellStyle name="Comma 3 4 2 7 2 3 3" xfId="0"/>
    <cellStyle name="Comma 3 4 2 7 2 3 4" xfId="0"/>
    <cellStyle name="Comma 3 4 2 7 2 4" xfId="0"/>
    <cellStyle name="Comma 3 4 2 7 2 5" xfId="0"/>
    <cellStyle name="Comma 3 4 2 7 2 6" xfId="0"/>
    <cellStyle name="Comma 3 4 2 7 2 7" xfId="0"/>
    <cellStyle name="Comma 3 4 2 7 3" xfId="0"/>
    <cellStyle name="Comma 3 4 2 7 4" xfId="0"/>
    <cellStyle name="Comma 3 4 2 7 5" xfId="0"/>
    <cellStyle name="Comma 3 4 2 7 5 2" xfId="0"/>
    <cellStyle name="Comma 3 4 2 7 5 3" xfId="0"/>
    <cellStyle name="Comma 3 4 2 7 5 4" xfId="0"/>
    <cellStyle name="Comma 3 4 2 7 6" xfId="0"/>
    <cellStyle name="Comma 3 4 2 7 7" xfId="0"/>
    <cellStyle name="Comma 3 4 2 7 8" xfId="0"/>
    <cellStyle name="Comma 3 4 2 7 9" xfId="0"/>
    <cellStyle name="Comma 3 4 2 8" xfId="0"/>
    <cellStyle name="Comma 3 4 2 8 2" xfId="0"/>
    <cellStyle name="Comma 3 4 2 8 2 2" xfId="0"/>
    <cellStyle name="Comma 3 4 2 8 2 2 2" xfId="0"/>
    <cellStyle name="Comma 3 4 2 8 2 2 3" xfId="0"/>
    <cellStyle name="Comma 3 4 2 8 2 2 4" xfId="0"/>
    <cellStyle name="Comma 3 4 2 8 2 3" xfId="0"/>
    <cellStyle name="Comma 3 4 2 8 2 4" xfId="0"/>
    <cellStyle name="Comma 3 4 2 8 2 5" xfId="0"/>
    <cellStyle name="Comma 3 4 2 8 2 6" xfId="0"/>
    <cellStyle name="Comma 3 4 2 8 2 7" xfId="0"/>
    <cellStyle name="Comma 3 4 2 8 3" xfId="0"/>
    <cellStyle name="Comma 3 4 2 8 3 2" xfId="0"/>
    <cellStyle name="Comma 3 4 2 8 3 3" xfId="0"/>
    <cellStyle name="Comma 3 4 2 8 3 4" xfId="0"/>
    <cellStyle name="Comma 3 4 2 8 4" xfId="0"/>
    <cellStyle name="Comma 3 4 2 8 5" xfId="0"/>
    <cellStyle name="Comma 3 4 2 8 6" xfId="0"/>
    <cellStyle name="Comma 3 4 2 8 7" xfId="0"/>
    <cellStyle name="Comma 3 4 2 9" xfId="0"/>
    <cellStyle name="Comma 3 4 20" xfId="0"/>
    <cellStyle name="Comma 3 4 21" xfId="0"/>
    <cellStyle name="Comma 3 4 3" xfId="0"/>
    <cellStyle name="Comma 3 4 4" xfId="0"/>
    <cellStyle name="Comma 3 4 5" xfId="0"/>
    <cellStyle name="Comma 3 4 6" xfId="0"/>
    <cellStyle name="Comma 3 4 7" xfId="0"/>
    <cellStyle name="Comma 3 4 7 10" xfId="0"/>
    <cellStyle name="Comma 3 4 7 11" xfId="0"/>
    <cellStyle name="Comma 3 4 7 2" xfId="0"/>
    <cellStyle name="Comma 3 4 7 2 10" xfId="0"/>
    <cellStyle name="Comma 3 4 7 2 2" xfId="0"/>
    <cellStyle name="Comma 3 4 7 2 2 2" xfId="0"/>
    <cellStyle name="Comma 3 4 7 2 2 2 2" xfId="0"/>
    <cellStyle name="Comma 3 4 7 2 2 2 2 2" xfId="0"/>
    <cellStyle name="Comma 3 4 7 2 2 2 2 3" xfId="0"/>
    <cellStyle name="Comma 3 4 7 2 2 2 2 4" xfId="0"/>
    <cellStyle name="Comma 3 4 7 2 2 2 3" xfId="0"/>
    <cellStyle name="Comma 3 4 7 2 2 2 4" xfId="0"/>
    <cellStyle name="Comma 3 4 7 2 2 2 5" xfId="0"/>
    <cellStyle name="Comma 3 4 7 2 2 2 6" xfId="0"/>
    <cellStyle name="Comma 3 4 7 2 2 2 7" xfId="0"/>
    <cellStyle name="Comma 3 4 7 2 2 3" xfId="0"/>
    <cellStyle name="Comma 3 4 7 2 2 3 2" xfId="0"/>
    <cellStyle name="Comma 3 4 7 2 2 3 3" xfId="0"/>
    <cellStyle name="Comma 3 4 7 2 2 3 4" xfId="0"/>
    <cellStyle name="Comma 3 4 7 2 2 4" xfId="0"/>
    <cellStyle name="Comma 3 4 7 2 2 5" xfId="0"/>
    <cellStyle name="Comma 3 4 7 2 2 6" xfId="0"/>
    <cellStyle name="Comma 3 4 7 2 2 7" xfId="0"/>
    <cellStyle name="Comma 3 4 7 2 3" xfId="0"/>
    <cellStyle name="Comma 3 4 7 2 4" xfId="0"/>
    <cellStyle name="Comma 3 4 7 2 5" xfId="0"/>
    <cellStyle name="Comma 3 4 7 2 5 2" xfId="0"/>
    <cellStyle name="Comma 3 4 7 2 5 3" xfId="0"/>
    <cellStyle name="Comma 3 4 7 2 5 4" xfId="0"/>
    <cellStyle name="Comma 3 4 7 2 6" xfId="0"/>
    <cellStyle name="Comma 3 4 7 2 7" xfId="0"/>
    <cellStyle name="Comma 3 4 7 2 8" xfId="0"/>
    <cellStyle name="Comma 3 4 7 2 9" xfId="0"/>
    <cellStyle name="Comma 3 4 7 3" xfId="0"/>
    <cellStyle name="Comma 3 4 7 4" xfId="0"/>
    <cellStyle name="Comma 3 4 7 4 2" xfId="0"/>
    <cellStyle name="Comma 3 4 7 4 2 2" xfId="0"/>
    <cellStyle name="Comma 3 4 7 4 2 2 2" xfId="0"/>
    <cellStyle name="Comma 3 4 7 4 2 2 3" xfId="0"/>
    <cellStyle name="Comma 3 4 7 4 2 2 4" xfId="0"/>
    <cellStyle name="Comma 3 4 7 4 2 3" xfId="0"/>
    <cellStyle name="Comma 3 4 7 4 2 4" xfId="0"/>
    <cellStyle name="Comma 3 4 7 4 2 5" xfId="0"/>
    <cellStyle name="Comma 3 4 7 4 2 6" xfId="0"/>
    <cellStyle name="Comma 3 4 7 4 2 7" xfId="0"/>
    <cellStyle name="Comma 3 4 7 4 3" xfId="0"/>
    <cellStyle name="Comma 3 4 7 4 3 2" xfId="0"/>
    <cellStyle name="Comma 3 4 7 4 3 3" xfId="0"/>
    <cellStyle name="Comma 3 4 7 4 3 4" xfId="0"/>
    <cellStyle name="Comma 3 4 7 4 4" xfId="0"/>
    <cellStyle name="Comma 3 4 7 4 5" xfId="0"/>
    <cellStyle name="Comma 3 4 7 4 6" xfId="0"/>
    <cellStyle name="Comma 3 4 7 4 7" xfId="0"/>
    <cellStyle name="Comma 3 4 7 5" xfId="0"/>
    <cellStyle name="Comma 3 4 7 6" xfId="0"/>
    <cellStyle name="Comma 3 4 7 6 2" xfId="0"/>
    <cellStyle name="Comma 3 4 7 6 3" xfId="0"/>
    <cellStyle name="Comma 3 4 7 6 4" xfId="0"/>
    <cellStyle name="Comma 3 4 7 7" xfId="0"/>
    <cellStyle name="Comma 3 4 7 8" xfId="0"/>
    <cellStyle name="Comma 3 4 7 9" xfId="0"/>
    <cellStyle name="Comma 3 4 8" xfId="0"/>
    <cellStyle name="Comma 3 4 9" xfId="0"/>
    <cellStyle name="Comma 3 5" xfId="0"/>
    <cellStyle name="Comma 3 5 2" xfId="0"/>
    <cellStyle name="Comma 3 5 3" xfId="0"/>
    <cellStyle name="Comma 3 6" xfId="0"/>
    <cellStyle name="Comma 3 6 10" xfId="0"/>
    <cellStyle name="Comma 3 6 10 2" xfId="0"/>
    <cellStyle name="Comma 3 6 10 3" xfId="0"/>
    <cellStyle name="Comma 3 6 10 4" xfId="0"/>
    <cellStyle name="Comma 3 6 11" xfId="0"/>
    <cellStyle name="Comma 3 6 12" xfId="0"/>
    <cellStyle name="Comma 3 6 13" xfId="0"/>
    <cellStyle name="Comma 3 6 14" xfId="0"/>
    <cellStyle name="Comma 3 6 15" xfId="0"/>
    <cellStyle name="Comma 3 6 16" xfId="0"/>
    <cellStyle name="Comma 3 6 17" xfId="0"/>
    <cellStyle name="Comma 3 6 2" xfId="0"/>
    <cellStyle name="Comma 3 6 2 10" xfId="0"/>
    <cellStyle name="Comma 3 6 2 11" xfId="0"/>
    <cellStyle name="Comma 3 6 2 2" xfId="0"/>
    <cellStyle name="Comma 3 6 2 2 10" xfId="0"/>
    <cellStyle name="Comma 3 6 2 2 2" xfId="0"/>
    <cellStyle name="Comma 3 6 2 2 2 2" xfId="0"/>
    <cellStyle name="Comma 3 6 2 2 2 2 2" xfId="0"/>
    <cellStyle name="Comma 3 6 2 2 2 2 2 2" xfId="0"/>
    <cellStyle name="Comma 3 6 2 2 2 2 2 3" xfId="0"/>
    <cellStyle name="Comma 3 6 2 2 2 2 2 4" xfId="0"/>
    <cellStyle name="Comma 3 6 2 2 2 2 3" xfId="0"/>
    <cellStyle name="Comma 3 6 2 2 2 2 4" xfId="0"/>
    <cellStyle name="Comma 3 6 2 2 2 2 5" xfId="0"/>
    <cellStyle name="Comma 3 6 2 2 2 2 6" xfId="0"/>
    <cellStyle name="Comma 3 6 2 2 2 2 7" xfId="0"/>
    <cellStyle name="Comma 3 6 2 2 2 3" xfId="0"/>
    <cellStyle name="Comma 3 6 2 2 2 3 2" xfId="0"/>
    <cellStyle name="Comma 3 6 2 2 2 3 3" xfId="0"/>
    <cellStyle name="Comma 3 6 2 2 2 3 4" xfId="0"/>
    <cellStyle name="Comma 3 6 2 2 2 4" xfId="0"/>
    <cellStyle name="Comma 3 6 2 2 2 5" xfId="0"/>
    <cellStyle name="Comma 3 6 2 2 2 6" xfId="0"/>
    <cellStyle name="Comma 3 6 2 2 2 7" xfId="0"/>
    <cellStyle name="Comma 3 6 2 2 3" xfId="0"/>
    <cellStyle name="Comma 3 6 2 2 4" xfId="0"/>
    <cellStyle name="Comma 3 6 2 2 5" xfId="0"/>
    <cellStyle name="Comma 3 6 2 2 5 2" xfId="0"/>
    <cellStyle name="Comma 3 6 2 2 5 3" xfId="0"/>
    <cellStyle name="Comma 3 6 2 2 5 4" xfId="0"/>
    <cellStyle name="Comma 3 6 2 2 6" xfId="0"/>
    <cellStyle name="Comma 3 6 2 2 7" xfId="0"/>
    <cellStyle name="Comma 3 6 2 2 8" xfId="0"/>
    <cellStyle name="Comma 3 6 2 2 9" xfId="0"/>
    <cellStyle name="Comma 3 6 2 3" xfId="0"/>
    <cellStyle name="Comma 3 6 2 4" xfId="0"/>
    <cellStyle name="Comma 3 6 2 4 2" xfId="0"/>
    <cellStyle name="Comma 3 6 2 4 2 2" xfId="0"/>
    <cellStyle name="Comma 3 6 2 4 2 2 2" xfId="0"/>
    <cellStyle name="Comma 3 6 2 4 2 2 3" xfId="0"/>
    <cellStyle name="Comma 3 6 2 4 2 2 4" xfId="0"/>
    <cellStyle name="Comma 3 6 2 4 2 3" xfId="0"/>
    <cellStyle name="Comma 3 6 2 4 2 4" xfId="0"/>
    <cellStyle name="Comma 3 6 2 4 2 5" xfId="0"/>
    <cellStyle name="Comma 3 6 2 4 2 6" xfId="0"/>
    <cellStyle name="Comma 3 6 2 4 2 7" xfId="0"/>
    <cellStyle name="Comma 3 6 2 4 3" xfId="0"/>
    <cellStyle name="Comma 3 6 2 4 3 2" xfId="0"/>
    <cellStyle name="Comma 3 6 2 4 3 3" xfId="0"/>
    <cellStyle name="Comma 3 6 2 4 3 4" xfId="0"/>
    <cellStyle name="Comma 3 6 2 4 4" xfId="0"/>
    <cellStyle name="Comma 3 6 2 4 5" xfId="0"/>
    <cellStyle name="Comma 3 6 2 4 6" xfId="0"/>
    <cellStyle name="Comma 3 6 2 4 7" xfId="0"/>
    <cellStyle name="Comma 3 6 2 5" xfId="0"/>
    <cellStyle name="Comma 3 6 2 6" xfId="0"/>
    <cellStyle name="Comma 3 6 2 6 2" xfId="0"/>
    <cellStyle name="Comma 3 6 2 6 3" xfId="0"/>
    <cellStyle name="Comma 3 6 2 6 4" xfId="0"/>
    <cellStyle name="Comma 3 6 2 7" xfId="0"/>
    <cellStyle name="Comma 3 6 2 8" xfId="0"/>
    <cellStyle name="Comma 3 6 2 9" xfId="0"/>
    <cellStyle name="Comma 3 6 3" xfId="0"/>
    <cellStyle name="Comma 3 6 4" xfId="0"/>
    <cellStyle name="Comma 3 6 5" xfId="0"/>
    <cellStyle name="Comma 3 6 6" xfId="0"/>
    <cellStyle name="Comma 3 6 7" xfId="0"/>
    <cellStyle name="Comma 3 6 7 10" xfId="0"/>
    <cellStyle name="Comma 3 6 7 2" xfId="0"/>
    <cellStyle name="Comma 3 6 7 2 2" xfId="0"/>
    <cellStyle name="Comma 3 6 7 2 2 2" xfId="0"/>
    <cellStyle name="Comma 3 6 7 2 2 2 2" xfId="0"/>
    <cellStyle name="Comma 3 6 7 2 2 2 3" xfId="0"/>
    <cellStyle name="Comma 3 6 7 2 2 2 4" xfId="0"/>
    <cellStyle name="Comma 3 6 7 2 2 3" xfId="0"/>
    <cellStyle name="Comma 3 6 7 2 2 4" xfId="0"/>
    <cellStyle name="Comma 3 6 7 2 2 5" xfId="0"/>
    <cellStyle name="Comma 3 6 7 2 2 6" xfId="0"/>
    <cellStyle name="Comma 3 6 7 2 2 7" xfId="0"/>
    <cellStyle name="Comma 3 6 7 2 3" xfId="0"/>
    <cellStyle name="Comma 3 6 7 2 3 2" xfId="0"/>
    <cellStyle name="Comma 3 6 7 2 3 3" xfId="0"/>
    <cellStyle name="Comma 3 6 7 2 3 4" xfId="0"/>
    <cellStyle name="Comma 3 6 7 2 4" xfId="0"/>
    <cellStyle name="Comma 3 6 7 2 5" xfId="0"/>
    <cellStyle name="Comma 3 6 7 2 6" xfId="0"/>
    <cellStyle name="Comma 3 6 7 2 7" xfId="0"/>
    <cellStyle name="Comma 3 6 7 3" xfId="0"/>
    <cellStyle name="Comma 3 6 7 4" xfId="0"/>
    <cellStyle name="Comma 3 6 7 5" xfId="0"/>
    <cellStyle name="Comma 3 6 7 5 2" xfId="0"/>
    <cellStyle name="Comma 3 6 7 5 3" xfId="0"/>
    <cellStyle name="Comma 3 6 7 5 4" xfId="0"/>
    <cellStyle name="Comma 3 6 7 6" xfId="0"/>
    <cellStyle name="Comma 3 6 7 7" xfId="0"/>
    <cellStyle name="Comma 3 6 7 8" xfId="0"/>
    <cellStyle name="Comma 3 6 7 9" xfId="0"/>
    <cellStyle name="Comma 3 6 8" xfId="0"/>
    <cellStyle name="Comma 3 6 8 2" xfId="0"/>
    <cellStyle name="Comma 3 6 8 2 2" xfId="0"/>
    <cellStyle name="Comma 3 6 8 2 2 2" xfId="0"/>
    <cellStyle name="Comma 3 6 8 2 2 3" xfId="0"/>
    <cellStyle name="Comma 3 6 8 2 2 4" xfId="0"/>
    <cellStyle name="Comma 3 6 8 2 3" xfId="0"/>
    <cellStyle name="Comma 3 6 8 2 4" xfId="0"/>
    <cellStyle name="Comma 3 6 8 2 5" xfId="0"/>
    <cellStyle name="Comma 3 6 8 2 6" xfId="0"/>
    <cellStyle name="Comma 3 6 8 2 7" xfId="0"/>
    <cellStyle name="Comma 3 6 8 3" xfId="0"/>
    <cellStyle name="Comma 3 6 8 3 2" xfId="0"/>
    <cellStyle name="Comma 3 6 8 3 3" xfId="0"/>
    <cellStyle name="Comma 3 6 8 3 4" xfId="0"/>
    <cellStyle name="Comma 3 6 8 4" xfId="0"/>
    <cellStyle name="Comma 3 6 8 5" xfId="0"/>
    <cellStyle name="Comma 3 6 8 6" xfId="0"/>
    <cellStyle name="Comma 3 6 8 7" xfId="0"/>
    <cellStyle name="Comma 3 6 9" xfId="0"/>
    <cellStyle name="Comma 3 7" xfId="0"/>
    <cellStyle name="Comma 3 8" xfId="0"/>
    <cellStyle name="Comma 3 9" xfId="0"/>
    <cellStyle name="Comma 30" xfId="0"/>
    <cellStyle name="Comma 30 2" xfId="0"/>
    <cellStyle name="Comma 30 3" xfId="0"/>
    <cellStyle name="Comma 30 4" xfId="0"/>
    <cellStyle name="Comma 31" xfId="0"/>
    <cellStyle name="Comma 31 2" xfId="0"/>
    <cellStyle name="Comma 31 3" xfId="0"/>
    <cellStyle name="Comma 31 4" xfId="0"/>
    <cellStyle name="Comma 31 5" xfId="0"/>
    <cellStyle name="Comma 31 6" xfId="0"/>
    <cellStyle name="Comma 31 7" xfId="0"/>
    <cellStyle name="Comma 32" xfId="0"/>
    <cellStyle name="Comma 32 2" xfId="0"/>
    <cellStyle name="Comma 32 3" xfId="0"/>
    <cellStyle name="Comma 32 4" xfId="0"/>
    <cellStyle name="Comma 32 5" xfId="0"/>
    <cellStyle name="Comma 33" xfId="0"/>
    <cellStyle name="Comma 33 2" xfId="0"/>
    <cellStyle name="Comma 34" xfId="0"/>
    <cellStyle name="Comma 34 2" xfId="0"/>
    <cellStyle name="Comma 34 3" xfId="0"/>
    <cellStyle name="Comma 34 4" xfId="0"/>
    <cellStyle name="Comma 34 5" xfId="0"/>
    <cellStyle name="Comma 35" xfId="0"/>
    <cellStyle name="Comma 35 2" xfId="0"/>
    <cellStyle name="Comma 35 3" xfId="0"/>
    <cellStyle name="Comma 35 4" xfId="0"/>
    <cellStyle name="Comma 36" xfId="0"/>
    <cellStyle name="Comma 36 2" xfId="0"/>
    <cellStyle name="Comma 36 3" xfId="0"/>
    <cellStyle name="Comma 36 4" xfId="0"/>
    <cellStyle name="Comma 37" xfId="0"/>
    <cellStyle name="Comma 38" xfId="0"/>
    <cellStyle name="Comma 38 2" xfId="0"/>
    <cellStyle name="Comma 38 3" xfId="0"/>
    <cellStyle name="Comma 38 4" xfId="0"/>
    <cellStyle name="Comma 39" xfId="0"/>
    <cellStyle name="Comma 3_Afriyie Request (2)" xfId="0"/>
    <cellStyle name="Comma 4" xfId="0"/>
    <cellStyle name="Comma 4 10" xfId="0"/>
    <cellStyle name="Comma 4 11" xfId="0"/>
    <cellStyle name="Comma 4 12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3" xfId="0"/>
    <cellStyle name="Comma 4 2 2 3" xfId="0"/>
    <cellStyle name="Comma 4 2 2 3 2" xfId="0"/>
    <cellStyle name="Comma 4 2 2 3 2 2" xfId="0"/>
    <cellStyle name="Comma 4 2 2 3 3" xfId="0"/>
    <cellStyle name="Comma 4 2 2 4" xfId="0"/>
    <cellStyle name="Comma 4 2 2 5" xfId="0"/>
    <cellStyle name="Comma 4 2 2_BSD2" xfId="0"/>
    <cellStyle name="Comma 4 2 3" xfId="0"/>
    <cellStyle name="Comma 4 2 3 2" xfId="0"/>
    <cellStyle name="Comma 4 2 3 3" xfId="0"/>
    <cellStyle name="Comma 4 2 4" xfId="0"/>
    <cellStyle name="Comma 4 2 4 2" xfId="0"/>
    <cellStyle name="Comma 4 2 5" xfId="0"/>
    <cellStyle name="Comma 4 2 5 2" xfId="0"/>
    <cellStyle name="Comma 4 2 6" xfId="0"/>
    <cellStyle name="Comma 4 2 7" xfId="0"/>
    <cellStyle name="Comma 4 2 8" xfId="0"/>
    <cellStyle name="Comma 4 2 9" xfId="0"/>
    <cellStyle name="Comma 4 20" xfId="0"/>
    <cellStyle name="Comma 4 21" xfId="0"/>
    <cellStyle name="Comma 4 22" xfId="0"/>
    <cellStyle name="Comma 4 23" xfId="0"/>
    <cellStyle name="Comma 4 24" xfId="0"/>
    <cellStyle name="Comma 4 25" xfId="0"/>
    <cellStyle name="Comma 4 26" xfId="0"/>
    <cellStyle name="Comma 4 2_Annexure" xfId="0"/>
    <cellStyle name="Comma 4 3" xfId="0"/>
    <cellStyle name="Comma 4 3 2" xfId="0"/>
    <cellStyle name="Comma 4 3 2 2" xfId="0"/>
    <cellStyle name="Comma 4 3 2 3" xfId="0"/>
    <cellStyle name="Comma 4 3 3" xfId="0"/>
    <cellStyle name="Comma 4 3 4" xfId="0"/>
    <cellStyle name="Comma 4 3 5" xfId="0"/>
    <cellStyle name="Comma 4 3 6" xfId="0"/>
    <cellStyle name="Comma 4 3 7" xfId="0"/>
    <cellStyle name="Comma 4 4" xfId="0"/>
    <cellStyle name="Comma 4 4 2" xfId="0"/>
    <cellStyle name="Comma 4 4 2 2" xfId="0"/>
    <cellStyle name="Comma 4 4 3" xfId="0"/>
    <cellStyle name="Comma 4 4 4" xfId="0"/>
    <cellStyle name="Comma 4 5" xfId="0"/>
    <cellStyle name="Comma 4 5 2" xfId="0"/>
    <cellStyle name="Comma 4 5 2 2" xfId="0"/>
    <cellStyle name="Comma 4 5 3" xfId="0"/>
    <cellStyle name="Comma 4 5 4" xfId="0"/>
    <cellStyle name="Comma 4 5 5" xfId="0"/>
    <cellStyle name="Comma 4 6" xfId="0"/>
    <cellStyle name="Comma 4 6 2" xfId="0"/>
    <cellStyle name="Comma 4 6 3" xfId="0"/>
    <cellStyle name="Comma 4 6 4" xfId="0"/>
    <cellStyle name="Comma 4 7" xfId="0"/>
    <cellStyle name="Comma 4 7 2" xfId="0"/>
    <cellStyle name="Comma 4 7 3" xfId="0"/>
    <cellStyle name="Comma 4 8" xfId="0"/>
    <cellStyle name="Comma 4 9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4_Afriyie Request (2)" xfId="0"/>
    <cellStyle name="Comma 5" xfId="0"/>
    <cellStyle name="Comma 5 10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18" xfId="0"/>
    <cellStyle name="Comma 5 19" xfId="0"/>
    <cellStyle name="Comma 5 2" xfId="0"/>
    <cellStyle name="Comma 5 2 2" xfId="0"/>
    <cellStyle name="Comma 5 2 2 2" xfId="0"/>
    <cellStyle name="Comma 5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2 4 3" xfId="0"/>
    <cellStyle name="Comma 5 2 2 5" xfId="0"/>
    <cellStyle name="Comma 5 2 2 5 2" xfId="0"/>
    <cellStyle name="Comma 5 2 2 5 3" xfId="0"/>
    <cellStyle name="Comma 5 2 2 6" xfId="0"/>
    <cellStyle name="Comma 5 2 2 6 2" xfId="0"/>
    <cellStyle name="Comma 5 2 2 6 3" xfId="0"/>
    <cellStyle name="Comma 5 2 2 7" xfId="0"/>
    <cellStyle name="Comma 5 2 2 8" xfId="0"/>
    <cellStyle name="Comma 5 2 3" xfId="0"/>
    <cellStyle name="Comma 5 2 3 2" xfId="0"/>
    <cellStyle name="Comma 5 2 3 3" xfId="0"/>
    <cellStyle name="Comma 5 20" xfId="0"/>
    <cellStyle name="Comma 5 21" xfId="0"/>
    <cellStyle name="Comma 5 22" xfId="0"/>
    <cellStyle name="Comma 5 23" xfId="0"/>
    <cellStyle name="Comma 5 24" xfId="0"/>
    <cellStyle name="Comma 5 3" xfId="0"/>
    <cellStyle name="Comma 5 3 2" xfId="0"/>
    <cellStyle name="Comma 5 3 2 2" xfId="0"/>
    <cellStyle name="Comma 5 4" xfId="0"/>
    <cellStyle name="Comma 5 4 2" xfId="0"/>
    <cellStyle name="Comma 5 5" xfId="0"/>
    <cellStyle name="Comma 5 6" xfId="0"/>
    <cellStyle name="Comma 5 7" xfId="0"/>
    <cellStyle name="Comma 5 8" xfId="0"/>
    <cellStyle name="Comma 5 9" xfId="0"/>
    <cellStyle name="Comma 50" xfId="0"/>
    <cellStyle name="Comma 51" xfId="0"/>
    <cellStyle name="Comma 52" xfId="0"/>
    <cellStyle name="Comma 53" xfId="0"/>
    <cellStyle name="Comma 54" xfId="0"/>
    <cellStyle name="Comma 55" xfId="0"/>
    <cellStyle name="Comma 56" xfId="0"/>
    <cellStyle name="Comma 57" xfId="0"/>
    <cellStyle name="Comma 58" xfId="0"/>
    <cellStyle name="Comma 59" xfId="0"/>
    <cellStyle name="Comma 5_Annexure" xfId="0"/>
    <cellStyle name="Comma 6" xfId="0"/>
    <cellStyle name="Comma 6 10" xfId="0"/>
    <cellStyle name="Comma 6 11" xfId="0"/>
    <cellStyle name="Comma 6 12" xfId="0"/>
    <cellStyle name="Comma 6 13" xfId="0"/>
    <cellStyle name="Comma 6 14" xfId="0"/>
    <cellStyle name="Comma 6 15" xfId="0"/>
    <cellStyle name="Comma 6 16" xfId="0"/>
    <cellStyle name="Comma 6 17" xfId="0"/>
    <cellStyle name="Comma 6 18" xfId="0"/>
    <cellStyle name="Comma 6 19" xfId="0"/>
    <cellStyle name="Comma 6 2" xfId="0"/>
    <cellStyle name="Comma 6 2 10" xfId="0"/>
    <cellStyle name="Comma 6 2 2" xfId="0"/>
    <cellStyle name="Comma 6 2 2 2" xfId="0"/>
    <cellStyle name="Comma 6 2 2 3" xfId="0"/>
    <cellStyle name="Comma 6 2 3" xfId="0"/>
    <cellStyle name="Comma 6 2 3 2" xfId="0"/>
    <cellStyle name="Comma 6 2 4" xfId="0"/>
    <cellStyle name="Comma 6 2 5" xfId="0"/>
    <cellStyle name="Comma 6 2 6" xfId="0"/>
    <cellStyle name="Comma 6 2 7" xfId="0"/>
    <cellStyle name="Comma 6 2 8" xfId="0"/>
    <cellStyle name="Comma 6 2 9" xfId="0"/>
    <cellStyle name="Comma 6 20" xfId="0"/>
    <cellStyle name="Comma 6 21" xfId="0"/>
    <cellStyle name="Comma 6 22" xfId="0"/>
    <cellStyle name="Comma 6 2_Annexure" xfId="0"/>
    <cellStyle name="Comma 6 3" xfId="0"/>
    <cellStyle name="Comma 6 3 2" xfId="0"/>
    <cellStyle name="Comma 6 3 3" xfId="0"/>
    <cellStyle name="Comma 6 3 4" xfId="0"/>
    <cellStyle name="Comma 6 3 5" xfId="0"/>
    <cellStyle name="Comma 6 4" xfId="0"/>
    <cellStyle name="Comma 6 4 2" xfId="0"/>
    <cellStyle name="Comma 6 4 3" xfId="0"/>
    <cellStyle name="Comma 6 4 4" xfId="0"/>
    <cellStyle name="Comma 6 4 5" xfId="0"/>
    <cellStyle name="Comma 6 5" xfId="0"/>
    <cellStyle name="Comma 6 5 2" xfId="0"/>
    <cellStyle name="Comma 6 5 3" xfId="0"/>
    <cellStyle name="Comma 6 6" xfId="0"/>
    <cellStyle name="Comma 6 6 2" xfId="0"/>
    <cellStyle name="Comma 6 6 3" xfId="0"/>
    <cellStyle name="Comma 6 7" xfId="0"/>
    <cellStyle name="Comma 6 8" xfId="0"/>
    <cellStyle name="Comma 6 9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6_Annexure" xfId="0"/>
    <cellStyle name="Comma 7" xfId="0"/>
    <cellStyle name="Comma 7 10" xfId="0"/>
    <cellStyle name="Comma 7 11" xfId="0"/>
    <cellStyle name="Comma 7 12" xfId="0"/>
    <cellStyle name="Comma 7 13" xfId="0"/>
    <cellStyle name="Comma 7 14" xfId="0"/>
    <cellStyle name="Comma 7 15" xfId="0"/>
    <cellStyle name="Comma 7 16" xfId="0"/>
    <cellStyle name="Comma 7 17" xfId="0"/>
    <cellStyle name="Comma 7 18" xfId="0"/>
    <cellStyle name="Comma 7 19" xfId="0"/>
    <cellStyle name="Comma 7 2" xfId="0"/>
    <cellStyle name="Comma 7 2 10" xfId="0"/>
    <cellStyle name="Comma 7 2 2" xfId="0"/>
    <cellStyle name="Comma 7 2 2 2" xfId="0"/>
    <cellStyle name="Comma 7 2 3" xfId="0"/>
    <cellStyle name="Comma 7 2 4" xfId="0"/>
    <cellStyle name="Comma 7 2 5" xfId="0"/>
    <cellStyle name="Comma 7 2 6" xfId="0"/>
    <cellStyle name="Comma 7 2 7" xfId="0"/>
    <cellStyle name="Comma 7 2 8" xfId="0"/>
    <cellStyle name="Comma 7 2 9" xfId="0"/>
    <cellStyle name="Comma 7 20" xfId="0"/>
    <cellStyle name="Comma 7 21" xfId="0"/>
    <cellStyle name="Comma 7 22" xfId="0"/>
    <cellStyle name="Comma 7 23" xfId="0"/>
    <cellStyle name="Comma 7 24" xfId="0"/>
    <cellStyle name="Comma 7 25" xfId="0"/>
    <cellStyle name="Comma 7 3" xfId="0"/>
    <cellStyle name="Comma 7 3 2" xfId="0"/>
    <cellStyle name="Comma 7 3 3" xfId="0"/>
    <cellStyle name="Comma 7 4" xfId="0"/>
    <cellStyle name="Comma 7 4 2" xfId="0"/>
    <cellStyle name="Comma 7 4 3" xfId="0"/>
    <cellStyle name="Comma 7 5" xfId="0"/>
    <cellStyle name="Comma 7 6" xfId="0"/>
    <cellStyle name="Comma 7 7" xfId="0"/>
    <cellStyle name="Comma 7 8" xfId="0"/>
    <cellStyle name="Comma 7 9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7_Annexure" xfId="0"/>
    <cellStyle name="Comma 8" xfId="0"/>
    <cellStyle name="Comma 8 10" xfId="0"/>
    <cellStyle name="Comma 8 11" xfId="0"/>
    <cellStyle name="Comma 8 12" xfId="0"/>
    <cellStyle name="Comma 8 13" xfId="0"/>
    <cellStyle name="Comma 8 2" xfId="0"/>
    <cellStyle name="Comma 8 2 2" xfId="0"/>
    <cellStyle name="Comma 8 2 3" xfId="0"/>
    <cellStyle name="Comma 8 2 4" xfId="0"/>
    <cellStyle name="Comma 8 3" xfId="0"/>
    <cellStyle name="Comma 8 3 2" xfId="0"/>
    <cellStyle name="Comma 8 3 3" xfId="0"/>
    <cellStyle name="Comma 8 4" xfId="0"/>
    <cellStyle name="Comma 8 4 2" xfId="0"/>
    <cellStyle name="Comma 8 4 3" xfId="0"/>
    <cellStyle name="Comma 8 4 4" xfId="0"/>
    <cellStyle name="Comma 8 5" xfId="0"/>
    <cellStyle name="Comma 8 5 2" xfId="0"/>
    <cellStyle name="Comma 8 5 3" xfId="0"/>
    <cellStyle name="Comma 8 6" xfId="0"/>
    <cellStyle name="Comma 8 6 2" xfId="0"/>
    <cellStyle name="Comma 8 6 3" xfId="0"/>
    <cellStyle name="Comma 8 7" xfId="0"/>
    <cellStyle name="Comma 8 7 2" xfId="0"/>
    <cellStyle name="Comma 8 7 3" xfId="0"/>
    <cellStyle name="Comma 8 8" xfId="0"/>
    <cellStyle name="Comma 8 8 2" xfId="0"/>
    <cellStyle name="Comma 8 9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_Annexure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3" xfId="0"/>
    <cellStyle name="Comma 9 2 4" xfId="0"/>
    <cellStyle name="Comma 9 3" xfId="0"/>
    <cellStyle name="Comma 9 3 2" xfId="0"/>
    <cellStyle name="Comma 9 3 3" xfId="0"/>
    <cellStyle name="Comma 9 4" xfId="0"/>
    <cellStyle name="Comma 9 5" xfId="0"/>
    <cellStyle name="Comma 9 6" xfId="0"/>
    <cellStyle name="Comma 9 7" xfId="0"/>
    <cellStyle name="Comma 9 8" xfId="0"/>
    <cellStyle name="Comma 9 9" xfId="0"/>
    <cellStyle name="Comma 9_Annexure" xfId="0"/>
    <cellStyle name="Comma [1]" xfId="0"/>
    <cellStyle name="Comma Cents" xfId="0"/>
    <cellStyle name="Comma0" xfId="0"/>
    <cellStyle name="Comma0 2" xfId="0"/>
    <cellStyle name="Comma0 2 2" xfId="0"/>
    <cellStyle name="Comma0 2 3" xfId="0"/>
    <cellStyle name="Comma0 3" xfId="0"/>
    <cellStyle name="Comma0 3 2" xfId="0"/>
    <cellStyle name="Comma0 3 3" xfId="0"/>
    <cellStyle name="Comma0 4" xfId="0"/>
    <cellStyle name="Comma0 5" xfId="0"/>
    <cellStyle name="Comma0 6" xfId="0"/>
    <cellStyle name="Comma0_X" xfId="0"/>
    <cellStyle name="Comment" xfId="0"/>
    <cellStyle name="Commentaire" xfId="0"/>
    <cellStyle name="Currency 2" xfId="0"/>
    <cellStyle name="Currency 2 2" xfId="0"/>
    <cellStyle name="Currency 2 2 2" xfId="0"/>
    <cellStyle name="Currency 2 3" xfId="0"/>
    <cellStyle name="Currency 3" xfId="0"/>
    <cellStyle name="Currency 3 2" xfId="0"/>
    <cellStyle name="Currency 3 3" xfId="0"/>
    <cellStyle name="Currency 4" xfId="0"/>
    <cellStyle name="Currency [1]" xfId="0"/>
    <cellStyle name="Currency [2]" xfId="0"/>
    <cellStyle name="Currency0" xfId="0"/>
    <cellStyle name="Currency0 2" xfId="0"/>
    <cellStyle name="Currency0 2 2" xfId="0"/>
    <cellStyle name="Currency0 3" xfId="0"/>
    <cellStyle name="Currency0 4" xfId="0"/>
    <cellStyle name="Currency0_X" xfId="0"/>
    <cellStyle name="Currency2" xfId="0"/>
    <cellStyle name="D" xfId="0"/>
    <cellStyle name="Data" xfId="0"/>
    <cellStyle name="Date" xfId="0"/>
    <cellStyle name="Date 2" xfId="0"/>
    <cellStyle name="Date 2 2" xfId="0"/>
    <cellStyle name="date 2 3" xfId="0"/>
    <cellStyle name="date 2 4" xfId="0"/>
    <cellStyle name="date 2 5" xfId="0"/>
    <cellStyle name="date 2 6" xfId="0"/>
    <cellStyle name="date 2 7" xfId="0"/>
    <cellStyle name="date 2 8" xfId="0"/>
    <cellStyle name="Date 3" xfId="0"/>
    <cellStyle name="Date 3 2" xfId="0"/>
    <cellStyle name="Date 4" xfId="0"/>
    <cellStyle name="Date 5" xfId="0"/>
    <cellStyle name="Date 6" xfId="0"/>
    <cellStyle name="Date 7" xfId="0"/>
    <cellStyle name="Date 8" xfId="0"/>
    <cellStyle name="Date m/d/yy" xfId="0"/>
    <cellStyle name="date_MAMBO Projection Model" xfId="0"/>
    <cellStyle name="DateTime" xfId="0"/>
    <cellStyle name="DAv" xfId="0"/>
    <cellStyle name="day of week" xfId="0"/>
    <cellStyle name="DEM" xfId="0"/>
    <cellStyle name="Dept Heading" xfId="0"/>
    <cellStyle name="Dezimal [0]_values" xfId="0"/>
    <cellStyle name="Dezimal_Utopia 5_1 to 5_22 update 21" xfId="0"/>
    <cellStyle name="diskette" xfId="0"/>
    <cellStyle name="dRAFT" xfId="0"/>
    <cellStyle name="Driver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trée" xfId="0"/>
    <cellStyle name="eptembre" xfId="0"/>
    <cellStyle name="Estimate" xfId="0"/>
    <cellStyle name="Euro" xfId="0"/>
    <cellStyle name="Euro 2" xfId="0"/>
    <cellStyle name="Euro 2 2" xfId="0"/>
    <cellStyle name="Euro 2 2 2" xfId="0"/>
    <cellStyle name="Euro 2 3" xfId="0"/>
    <cellStyle name="Euro 3" xfId="0"/>
    <cellStyle name="Euro 3 2" xfId="0"/>
    <cellStyle name="Euro 3 3" xfId="0"/>
    <cellStyle name="Euro 3 4" xfId="0"/>
    <cellStyle name="Euro 4" xfId="0"/>
    <cellStyle name="Euro 4 2" xfId="0"/>
    <cellStyle name="Euro 5" xfId="0"/>
    <cellStyle name="Euro 6" xfId="0"/>
    <cellStyle name="Excel.Chart" xfId="0"/>
    <cellStyle name="Explanatory Text 10" xfId="0"/>
    <cellStyle name="Explanatory Text 10 2" xfId="0"/>
    <cellStyle name="Explanatory Text 10 3" xfId="0"/>
    <cellStyle name="Explanatory Text 10_BSD2" xfId="0"/>
    <cellStyle name="Explanatory Text 11" xfId="0"/>
    <cellStyle name="Explanatory Text 11 2" xfId="0"/>
    <cellStyle name="Explanatory Text 11 3" xfId="0"/>
    <cellStyle name="Explanatory Text 11_BSD2" xfId="0"/>
    <cellStyle name="Explanatory Text 12" xfId="0"/>
    <cellStyle name="Explanatory Text 12 2" xfId="0"/>
    <cellStyle name="Explanatory Text 12 3" xfId="0"/>
    <cellStyle name="Explanatory Text 12_BSD2" xfId="0"/>
    <cellStyle name="Explanatory Text 13" xfId="0"/>
    <cellStyle name="Explanatory Text 13 2" xfId="0"/>
    <cellStyle name="Explanatory Text 13_BSD2" xfId="0"/>
    <cellStyle name="Explanatory Text 14" xfId="0"/>
    <cellStyle name="Explanatory Text 14 2" xfId="0"/>
    <cellStyle name="Explanatory Text 14_BSD2" xfId="0"/>
    <cellStyle name="Explanatory Text 15" xfId="0"/>
    <cellStyle name="Explanatory Text 15 2" xfId="0"/>
    <cellStyle name="Explanatory Text 15_BSD2" xfId="0"/>
    <cellStyle name="Explanatory Text 16" xfId="0"/>
    <cellStyle name="Explanatory Text 16 2" xfId="0"/>
    <cellStyle name="Explanatory Text 16_BSD2" xfId="0"/>
    <cellStyle name="Explanatory Text 17" xfId="0"/>
    <cellStyle name="Explanatory Text 17 2" xfId="0"/>
    <cellStyle name="Explanatory Text 17_BSD2" xfId="0"/>
    <cellStyle name="Explanatory Text 18" xfId="0"/>
    <cellStyle name="Explanatory Text 18 2" xfId="0"/>
    <cellStyle name="Explanatory Text 18_BSD2" xfId="0"/>
    <cellStyle name="Explanatory Text 19" xfId="0"/>
    <cellStyle name="Explanatory Text 19 2" xfId="0"/>
    <cellStyle name="Explanatory Text 19_BSD2" xfId="0"/>
    <cellStyle name="Explanatory Text 2" xfId="0"/>
    <cellStyle name="Explanatory Text 2 10" xfId="0"/>
    <cellStyle name="Explanatory Text 2 11" xfId="0"/>
    <cellStyle name="Explanatory Text 2 2" xfId="0"/>
    <cellStyle name="Explanatory Text 2 2 2" xfId="0"/>
    <cellStyle name="Explanatory Text 2 2 3" xfId="0"/>
    <cellStyle name="Explanatory Text 2 2 4" xfId="0"/>
    <cellStyle name="Explanatory Text 2 3" xfId="0"/>
    <cellStyle name="Explanatory Text 2 4" xfId="0"/>
    <cellStyle name="Explanatory Text 2 4 2" xfId="0"/>
    <cellStyle name="Explanatory Text 2 4_BSD2" xfId="0"/>
    <cellStyle name="Explanatory Text 2 5" xfId="0"/>
    <cellStyle name="Explanatory Text 2 6" xfId="0"/>
    <cellStyle name="Explanatory Text 2 7" xfId="0"/>
    <cellStyle name="Explanatory Text 2 8" xfId="0"/>
    <cellStyle name="Explanatory Text 2 8 2" xfId="0"/>
    <cellStyle name="Explanatory Text 2 8_BSD2" xfId="0"/>
    <cellStyle name="Explanatory Text 2 9" xfId="0"/>
    <cellStyle name="Explanatory Text 20" xfId="0"/>
    <cellStyle name="Explanatory Text 20 2" xfId="0"/>
    <cellStyle name="Explanatory Text 20_BSD2" xfId="0"/>
    <cellStyle name="Explanatory Text 21" xfId="0"/>
    <cellStyle name="Explanatory Text 21 2" xfId="0"/>
    <cellStyle name="Explanatory Text 21_BSD2" xfId="0"/>
    <cellStyle name="Explanatory Text 22" xfId="0"/>
    <cellStyle name="Explanatory Text 22 2" xfId="0"/>
    <cellStyle name="Explanatory Text 22_BSD2" xfId="0"/>
    <cellStyle name="Explanatory Text 23" xfId="0"/>
    <cellStyle name="Explanatory Text 23 2" xfId="0"/>
    <cellStyle name="Explanatory Text 23_BSD2" xfId="0"/>
    <cellStyle name="Explanatory Text 24" xfId="0"/>
    <cellStyle name="Explanatory Text 24 2" xfId="0"/>
    <cellStyle name="Explanatory Text 24_BSD2" xfId="0"/>
    <cellStyle name="Explanatory Text 25" xfId="0"/>
    <cellStyle name="Explanatory Text 25 2" xfId="0"/>
    <cellStyle name="Explanatory Text 25_BSD2" xfId="0"/>
    <cellStyle name="Explanatory Text 26" xfId="0"/>
    <cellStyle name="Explanatory Text 26 2" xfId="0"/>
    <cellStyle name="Explanatory Text 26_BSD2" xfId="0"/>
    <cellStyle name="Explanatory Text 27" xfId="0"/>
    <cellStyle name="Explanatory Text 27 2" xfId="0"/>
    <cellStyle name="Explanatory Text 27_BSD2" xfId="0"/>
    <cellStyle name="Explanatory Text 28" xfId="0"/>
    <cellStyle name="Explanatory Text 28 2" xfId="0"/>
    <cellStyle name="Explanatory Text 28_BSD2" xfId="0"/>
    <cellStyle name="Explanatory Text 29" xfId="0"/>
    <cellStyle name="Explanatory Text 29 2" xfId="0"/>
    <cellStyle name="Explanatory Text 29_BSD2" xfId="0"/>
    <cellStyle name="Explanatory Text 3" xfId="0"/>
    <cellStyle name="Explanatory Text 3 2" xfId="0"/>
    <cellStyle name="Explanatory Text 3 2 2" xfId="0"/>
    <cellStyle name="Explanatory Text 3 3" xfId="0"/>
    <cellStyle name="Explanatory Text 3 4" xfId="0"/>
    <cellStyle name="Explanatory Text 30" xfId="0"/>
    <cellStyle name="Explanatory Text 30 2" xfId="0"/>
    <cellStyle name="Explanatory Text 30_BSD2" xfId="0"/>
    <cellStyle name="Explanatory Text 31" xfId="0"/>
    <cellStyle name="Explanatory Text 31 2" xfId="0"/>
    <cellStyle name="Explanatory Text 31_BSD2" xfId="0"/>
    <cellStyle name="Explanatory Text 32" xfId="0"/>
    <cellStyle name="Explanatory Text 32 2" xfId="0"/>
    <cellStyle name="Explanatory Text 32_BSD2" xfId="0"/>
    <cellStyle name="Explanatory Text 33" xfId="0"/>
    <cellStyle name="Explanatory Text 33 2" xfId="0"/>
    <cellStyle name="Explanatory Text 33_BSD2" xfId="0"/>
    <cellStyle name="Explanatory Text 34" xfId="0"/>
    <cellStyle name="Explanatory Text 34 2" xfId="0"/>
    <cellStyle name="Explanatory Text 34_BSD2" xfId="0"/>
    <cellStyle name="Explanatory Text 35" xfId="0"/>
    <cellStyle name="Explanatory Text 35 2" xfId="0"/>
    <cellStyle name="Explanatory Text 35_BSD2" xfId="0"/>
    <cellStyle name="Explanatory Text 36" xfId="0"/>
    <cellStyle name="Explanatory Text 36 2" xfId="0"/>
    <cellStyle name="Explanatory Text 36_BSD2" xfId="0"/>
    <cellStyle name="Explanatory Text 37" xfId="0"/>
    <cellStyle name="Explanatory Text 37 2" xfId="0"/>
    <cellStyle name="Explanatory Text 37_BSD2" xfId="0"/>
    <cellStyle name="Explanatory Text 38" xfId="0"/>
    <cellStyle name="Explanatory Text 38 2" xfId="0"/>
    <cellStyle name="Explanatory Text 38_BSD2" xfId="0"/>
    <cellStyle name="Explanatory Text 39" xfId="0"/>
    <cellStyle name="Explanatory Text 39 2" xfId="0"/>
    <cellStyle name="Explanatory Text 39_BSD2" xfId="0"/>
    <cellStyle name="Explanatory Text 3_Annexure" xfId="0"/>
    <cellStyle name="Explanatory Text 4" xfId="0"/>
    <cellStyle name="Explanatory Text 4 2" xfId="0"/>
    <cellStyle name="Explanatory Text 4 3" xfId="0"/>
    <cellStyle name="Explanatory Text 4 4" xfId="0"/>
    <cellStyle name="Explanatory Text 40" xfId="0"/>
    <cellStyle name="Explanatory Text 40 2" xfId="0"/>
    <cellStyle name="Explanatory Text 40_BSD2" xfId="0"/>
    <cellStyle name="Explanatory Text 41" xfId="0"/>
    <cellStyle name="Explanatory Text 41 2" xfId="0"/>
    <cellStyle name="Explanatory Text 41_BSD2" xfId="0"/>
    <cellStyle name="Explanatory Text 42" xfId="0"/>
    <cellStyle name="Explanatory Text 42 2" xfId="0"/>
    <cellStyle name="Explanatory Text 42_BSD2" xfId="0"/>
    <cellStyle name="Explanatory Text 43" xfId="0"/>
    <cellStyle name="Explanatory Text 43 2" xfId="0"/>
    <cellStyle name="Explanatory Text 43_BSD2" xfId="0"/>
    <cellStyle name="Explanatory Text 44" xfId="0"/>
    <cellStyle name="Explanatory Text 44 2" xfId="0"/>
    <cellStyle name="Explanatory Text 44_BSD2" xfId="0"/>
    <cellStyle name="Explanatory Text 45" xfId="0"/>
    <cellStyle name="Explanatory Text 45 2" xfId="0"/>
    <cellStyle name="Explanatory Text 45_BSD2" xfId="0"/>
    <cellStyle name="Explanatory Text 46" xfId="0"/>
    <cellStyle name="Explanatory Text 46 2" xfId="0"/>
    <cellStyle name="Explanatory Text 46_BSD2" xfId="0"/>
    <cellStyle name="Explanatory Text 47" xfId="0"/>
    <cellStyle name="Explanatory Text 47 2" xfId="0"/>
    <cellStyle name="Explanatory Text 47_BSD2" xfId="0"/>
    <cellStyle name="Explanatory Text 48" xfId="0"/>
    <cellStyle name="Explanatory Text 48 2" xfId="0"/>
    <cellStyle name="Explanatory Text 48_BSD2" xfId="0"/>
    <cellStyle name="Explanatory Text 49" xfId="0"/>
    <cellStyle name="Explanatory Text 49 2" xfId="0"/>
    <cellStyle name="Explanatory Text 49_BSD2" xfId="0"/>
    <cellStyle name="Explanatory Text 4_Annexure" xfId="0"/>
    <cellStyle name="Explanatory Text 5" xfId="0"/>
    <cellStyle name="Explanatory Text 5 2" xfId="0"/>
    <cellStyle name="Explanatory Text 5 3" xfId="0"/>
    <cellStyle name="Explanatory Text 5 4" xfId="0"/>
    <cellStyle name="Explanatory Text 50" xfId="0"/>
    <cellStyle name="Explanatory Text 50 2" xfId="0"/>
    <cellStyle name="Explanatory Text 50_BSD2" xfId="0"/>
    <cellStyle name="Explanatory Text 51" xfId="0"/>
    <cellStyle name="Explanatory Text 51 2" xfId="0"/>
    <cellStyle name="Explanatory Text 51_BSD2" xfId="0"/>
    <cellStyle name="Explanatory Text 52" xfId="0"/>
    <cellStyle name="Explanatory Text 52 2" xfId="0"/>
    <cellStyle name="Explanatory Text 52_BSD2" xfId="0"/>
    <cellStyle name="Explanatory Text 53" xfId="0"/>
    <cellStyle name="Explanatory Text 53 2" xfId="0"/>
    <cellStyle name="Explanatory Text 53_BSD2" xfId="0"/>
    <cellStyle name="Explanatory Text 54" xfId="0"/>
    <cellStyle name="Explanatory Text 54 2" xfId="0"/>
    <cellStyle name="Explanatory Text 54_BSD2" xfId="0"/>
    <cellStyle name="Explanatory Text 55" xfId="0"/>
    <cellStyle name="Explanatory Text 55 2" xfId="0"/>
    <cellStyle name="Explanatory Text 55_BSD2" xfId="0"/>
    <cellStyle name="Explanatory Text 56" xfId="0"/>
    <cellStyle name="Explanatory Text 56 2" xfId="0"/>
    <cellStyle name="Explanatory Text 56_BSD2" xfId="0"/>
    <cellStyle name="Explanatory Text 57" xfId="0"/>
    <cellStyle name="Explanatory Text 57 2" xfId="0"/>
    <cellStyle name="Explanatory Text 57_BSD2" xfId="0"/>
    <cellStyle name="Explanatory Text 58" xfId="0"/>
    <cellStyle name="Explanatory Text 58 2" xfId="0"/>
    <cellStyle name="Explanatory Text 58_BSD2" xfId="0"/>
    <cellStyle name="Explanatory Text 59" xfId="0"/>
    <cellStyle name="Explanatory Text 59 2" xfId="0"/>
    <cellStyle name="Explanatory Text 59_BSD2" xfId="0"/>
    <cellStyle name="Explanatory Text 5_Annexure" xfId="0"/>
    <cellStyle name="Explanatory Text 6" xfId="0"/>
    <cellStyle name="Explanatory Text 6 2" xfId="0"/>
    <cellStyle name="Explanatory Text 6 3" xfId="0"/>
    <cellStyle name="Explanatory Text 6 4" xfId="0"/>
    <cellStyle name="Explanatory Text 60" xfId="0"/>
    <cellStyle name="Explanatory Text 61" xfId="0"/>
    <cellStyle name="Explanatory Text 62" xfId="0"/>
    <cellStyle name="Explanatory Text 63" xfId="0"/>
    <cellStyle name="Explanatory Text 64" xfId="0"/>
    <cellStyle name="Explanatory Text 65" xfId="0"/>
    <cellStyle name="Explanatory Text 66" xfId="0"/>
    <cellStyle name="Explanatory Text 67" xfId="0"/>
    <cellStyle name="Explanatory Text 68" xfId="0"/>
    <cellStyle name="Explanatory Text 69" xfId="0"/>
    <cellStyle name="Explanatory Text 6_Annexure" xfId="0"/>
    <cellStyle name="Explanatory Text 7" xfId="0"/>
    <cellStyle name="Explanatory Text 7 10" xfId="0"/>
    <cellStyle name="Explanatory Text 7 11" xfId="0"/>
    <cellStyle name="Explanatory Text 7 2" xfId="0"/>
    <cellStyle name="Explanatory Text 7 3" xfId="0"/>
    <cellStyle name="Explanatory Text 7 4" xfId="0"/>
    <cellStyle name="Explanatory Text 7 5" xfId="0"/>
    <cellStyle name="Explanatory Text 7 6" xfId="0"/>
    <cellStyle name="Explanatory Text 7 7" xfId="0"/>
    <cellStyle name="Explanatory Text 7 8" xfId="0"/>
    <cellStyle name="Explanatory Text 7 9" xfId="0"/>
    <cellStyle name="Explanatory Text 70" xfId="0"/>
    <cellStyle name="Explanatory Text 71" xfId="0"/>
    <cellStyle name="Explanatory Text 72" xfId="0"/>
    <cellStyle name="Explanatory Text 73" xfId="0"/>
    <cellStyle name="Explanatory Text 74" xfId="0"/>
    <cellStyle name="Explanatory Text 75" xfId="0"/>
    <cellStyle name="Explanatory Text 76" xfId="0"/>
    <cellStyle name="Explanatory Text 77" xfId="0"/>
    <cellStyle name="Explanatory Text 78" xfId="0"/>
    <cellStyle name="Explanatory Text 79" xfId="0"/>
    <cellStyle name="Explanatory Text 7_Annexure" xfId="0"/>
    <cellStyle name="Explanatory Text 8" xfId="0"/>
    <cellStyle name="Explanatory Text 8 2" xfId="0"/>
    <cellStyle name="Explanatory Text 8 3" xfId="0"/>
    <cellStyle name="Explanatory Text 80" xfId="0"/>
    <cellStyle name="Explanatory Text 81" xfId="0"/>
    <cellStyle name="Explanatory Text 82" xfId="0"/>
    <cellStyle name="Explanatory Text 83" xfId="0"/>
    <cellStyle name="Explanatory Text 84" xfId="0"/>
    <cellStyle name="Explanatory Text 85" xfId="0"/>
    <cellStyle name="Explanatory Text 86" xfId="0"/>
    <cellStyle name="Explanatory Text 87" xfId="0"/>
    <cellStyle name="Explanatory Text 88" xfId="0"/>
    <cellStyle name="Explanatory Text 89" xfId="0"/>
    <cellStyle name="Explanatory Text 8_BSD2" xfId="0"/>
    <cellStyle name="Explanatory Text 9" xfId="0"/>
    <cellStyle name="Explanatory Text 9 2" xfId="0"/>
    <cellStyle name="Explanatory Text 9 3" xfId="0"/>
    <cellStyle name="Explanatory Text 90" xfId="0"/>
    <cellStyle name="Explanatory Text 91" xfId="0"/>
    <cellStyle name="Explanatory Text 92" xfId="0"/>
    <cellStyle name="Explanatory Text 9_BSD2" xfId="0"/>
    <cellStyle name="F2" xfId="0"/>
    <cellStyle name="F2 2" xfId="0"/>
    <cellStyle name="F2 2 2" xfId="0"/>
    <cellStyle name="F2 3" xfId="0"/>
    <cellStyle name="F2 4" xfId="0"/>
    <cellStyle name="F2 5" xfId="0"/>
    <cellStyle name="F2 6" xfId="0"/>
    <cellStyle name="F3" xfId="0"/>
    <cellStyle name="F3 2" xfId="0"/>
    <cellStyle name="F3 2 2" xfId="0"/>
    <cellStyle name="F3 3" xfId="0"/>
    <cellStyle name="F3 4" xfId="0"/>
    <cellStyle name="F3 5" xfId="0"/>
    <cellStyle name="F3 6" xfId="0"/>
    <cellStyle name="F4" xfId="0"/>
    <cellStyle name="F4 2" xfId="0"/>
    <cellStyle name="F4 2 2" xfId="0"/>
    <cellStyle name="F4 3" xfId="0"/>
    <cellStyle name="F4 4" xfId="0"/>
    <cellStyle name="F4 5" xfId="0"/>
    <cellStyle name="F4 6" xfId="0"/>
    <cellStyle name="F5" xfId="0"/>
    <cellStyle name="F5 2" xfId="0"/>
    <cellStyle name="F5 2 2" xfId="0"/>
    <cellStyle name="F5 3" xfId="0"/>
    <cellStyle name="F5 4" xfId="0"/>
    <cellStyle name="F5 5" xfId="0"/>
    <cellStyle name="F5 6" xfId="0"/>
    <cellStyle name="F6" xfId="0"/>
    <cellStyle name="F6 2" xfId="0"/>
    <cellStyle name="F6 2 2" xfId="0"/>
    <cellStyle name="F6 3" xfId="0"/>
    <cellStyle name="F6 3 2" xfId="0"/>
    <cellStyle name="F6 4" xfId="0"/>
    <cellStyle name="F6 5" xfId="0"/>
    <cellStyle name="F6 6" xfId="0"/>
    <cellStyle name="F7" xfId="0"/>
    <cellStyle name="F7 2" xfId="0"/>
    <cellStyle name="F7 2 2" xfId="0"/>
    <cellStyle name="F7 3" xfId="0"/>
    <cellStyle name="F7 4" xfId="0"/>
    <cellStyle name="F7 5" xfId="0"/>
    <cellStyle name="F7 6" xfId="0"/>
    <cellStyle name="F8" xfId="0"/>
    <cellStyle name="F8 2" xfId="0"/>
    <cellStyle name="F8 2 2" xfId="0"/>
    <cellStyle name="F8 3" xfId="0"/>
    <cellStyle name="F8 4" xfId="0"/>
    <cellStyle name="F8 5" xfId="0"/>
    <cellStyle name="F8 6" xfId="0"/>
    <cellStyle name="facha" xfId="0"/>
    <cellStyle name="facha 2" xfId="0"/>
    <cellStyle name="Fecha" xfId="0"/>
    <cellStyle name="Fecha 2" xfId="0"/>
    <cellStyle name="FieldName" xfId="0"/>
    <cellStyle name="Fijo" xfId="0"/>
    <cellStyle name="first line" xfId="0"/>
    <cellStyle name="FirstNumbers" xfId="0"/>
    <cellStyle name="Fixed" xfId="0"/>
    <cellStyle name="Fixed 10" xfId="0"/>
    <cellStyle name="Fixed 11" xfId="0"/>
    <cellStyle name="Fixed 12" xfId="0"/>
    <cellStyle name="Fixed 13" xfId="0"/>
    <cellStyle name="Fixed 14" xfId="0"/>
    <cellStyle name="Fixed 15" xfId="0"/>
    <cellStyle name="Fixed 2" xfId="0"/>
    <cellStyle name="Fixed 2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ixed [0]" xfId="0"/>
    <cellStyle name="fixed0 - Style4" xfId="0"/>
    <cellStyle name="Fixed_X" xfId="0"/>
    <cellStyle name="Fixo" xfId="0"/>
    <cellStyle name="General" xfId="0"/>
    <cellStyle name="Gentia To Excel" xfId="0"/>
    <cellStyle name="Good 10" xfId="0"/>
    <cellStyle name="Good 10 2" xfId="0"/>
    <cellStyle name="Good 10 3" xfId="0"/>
    <cellStyle name="Good 10_BSD2" xfId="0"/>
    <cellStyle name="Good 11" xfId="0"/>
    <cellStyle name="Good 11 2" xfId="0"/>
    <cellStyle name="Good 11 3" xfId="0"/>
    <cellStyle name="Good 11_BSD2" xfId="0"/>
    <cellStyle name="Good 12" xfId="0"/>
    <cellStyle name="Good 12 2" xfId="0"/>
    <cellStyle name="Good 12 3" xfId="0"/>
    <cellStyle name="Good 12_BSD2" xfId="0"/>
    <cellStyle name="Good 13" xfId="0"/>
    <cellStyle name="Good 13 2" xfId="0"/>
    <cellStyle name="Good 13_BSD2" xfId="0"/>
    <cellStyle name="Good 14" xfId="0"/>
    <cellStyle name="Good 14 2" xfId="0"/>
    <cellStyle name="Good 14_BSD2" xfId="0"/>
    <cellStyle name="Good 15" xfId="0"/>
    <cellStyle name="Good 15 2" xfId="0"/>
    <cellStyle name="Good 15_BSD2" xfId="0"/>
    <cellStyle name="Good 16" xfId="0"/>
    <cellStyle name="Good 16 2" xfId="0"/>
    <cellStyle name="Good 16_BSD2" xfId="0"/>
    <cellStyle name="Good 17" xfId="0"/>
    <cellStyle name="Good 17 2" xfId="0"/>
    <cellStyle name="Good 17_BSD2" xfId="0"/>
    <cellStyle name="Good 18" xfId="0"/>
    <cellStyle name="Good 18 2" xfId="0"/>
    <cellStyle name="Good 18_BSD2" xfId="0"/>
    <cellStyle name="Good 19" xfId="0"/>
    <cellStyle name="Good 19 2" xfId="0"/>
    <cellStyle name="Good 19_BSD2" xfId="0"/>
    <cellStyle name="Good 2" xfId="0"/>
    <cellStyle name="Good 2 10" xfId="0"/>
    <cellStyle name="Good 2 11" xfId="0"/>
    <cellStyle name="Good 2 12" xfId="0"/>
    <cellStyle name="Good 2 2" xfId="0"/>
    <cellStyle name="Good 2 2 2" xfId="0"/>
    <cellStyle name="Good 2 2 3" xfId="0"/>
    <cellStyle name="Good 2 2 4" xfId="0"/>
    <cellStyle name="Good 2 3" xfId="0"/>
    <cellStyle name="Good 2 3 2" xfId="0"/>
    <cellStyle name="Good 2 4" xfId="0"/>
    <cellStyle name="Good 2 4 2" xfId="0"/>
    <cellStyle name="Good 2 4_BSD2" xfId="0"/>
    <cellStyle name="Good 2 5" xfId="0"/>
    <cellStyle name="Good 2 6" xfId="0"/>
    <cellStyle name="Good 2 7" xfId="0"/>
    <cellStyle name="Good 2 8" xfId="0"/>
    <cellStyle name="Good 2 8 2" xfId="0"/>
    <cellStyle name="Good 2 8_BSD2" xfId="0"/>
    <cellStyle name="Good 2 9" xfId="0"/>
    <cellStyle name="Good 20" xfId="0"/>
    <cellStyle name="Good 20 2" xfId="0"/>
    <cellStyle name="Good 20_BSD2" xfId="0"/>
    <cellStyle name="Good 21" xfId="0"/>
    <cellStyle name="Good 21 2" xfId="0"/>
    <cellStyle name="Good 21_BSD2" xfId="0"/>
    <cellStyle name="Good 22" xfId="0"/>
    <cellStyle name="Good 22 2" xfId="0"/>
    <cellStyle name="Good 22_BSD2" xfId="0"/>
    <cellStyle name="Good 23" xfId="0"/>
    <cellStyle name="Good 23 2" xfId="0"/>
    <cellStyle name="Good 23_BSD2" xfId="0"/>
    <cellStyle name="Good 24" xfId="0"/>
    <cellStyle name="Good 24 2" xfId="0"/>
    <cellStyle name="Good 24_BSD2" xfId="0"/>
    <cellStyle name="Good 25" xfId="0"/>
    <cellStyle name="Good 25 2" xfId="0"/>
    <cellStyle name="Good 25_BSD2" xfId="0"/>
    <cellStyle name="Good 26" xfId="0"/>
    <cellStyle name="Good 26 2" xfId="0"/>
    <cellStyle name="Good 26_BSD2" xfId="0"/>
    <cellStyle name="Good 27" xfId="0"/>
    <cellStyle name="Good 27 2" xfId="0"/>
    <cellStyle name="Good 27_BSD2" xfId="0"/>
    <cellStyle name="Good 28" xfId="0"/>
    <cellStyle name="Good 28 2" xfId="0"/>
    <cellStyle name="Good 28_BSD2" xfId="0"/>
    <cellStyle name="Good 29" xfId="0"/>
    <cellStyle name="Good 29 2" xfId="0"/>
    <cellStyle name="Good 29_BSD2" xfId="0"/>
    <cellStyle name="Good 3" xfId="0"/>
    <cellStyle name="Good 3 2" xfId="0"/>
    <cellStyle name="Good 3 2 2" xfId="0"/>
    <cellStyle name="Good 3 3" xfId="0"/>
    <cellStyle name="Good 3 4" xfId="0"/>
    <cellStyle name="Good 30" xfId="0"/>
    <cellStyle name="Good 30 2" xfId="0"/>
    <cellStyle name="Good 30_BSD2" xfId="0"/>
    <cellStyle name="Good 31" xfId="0"/>
    <cellStyle name="Good 31 2" xfId="0"/>
    <cellStyle name="Good 31_BSD2" xfId="0"/>
    <cellStyle name="Good 32" xfId="0"/>
    <cellStyle name="Good 32 2" xfId="0"/>
    <cellStyle name="Good 32_BSD2" xfId="0"/>
    <cellStyle name="Good 33" xfId="0"/>
    <cellStyle name="Good 33 2" xfId="0"/>
    <cellStyle name="Good 33_BSD2" xfId="0"/>
    <cellStyle name="Good 34" xfId="0"/>
    <cellStyle name="Good 34 2" xfId="0"/>
    <cellStyle name="Good 34_BSD2" xfId="0"/>
    <cellStyle name="Good 35" xfId="0"/>
    <cellStyle name="Good 35 2" xfId="0"/>
    <cellStyle name="Good 35_BSD2" xfId="0"/>
    <cellStyle name="Good 36" xfId="0"/>
    <cellStyle name="Good 36 2" xfId="0"/>
    <cellStyle name="Good 36_BSD2" xfId="0"/>
    <cellStyle name="Good 37" xfId="0"/>
    <cellStyle name="Good 37 2" xfId="0"/>
    <cellStyle name="Good 37_BSD2" xfId="0"/>
    <cellStyle name="Good 38" xfId="0"/>
    <cellStyle name="Good 38 2" xfId="0"/>
    <cellStyle name="Good 38_BSD2" xfId="0"/>
    <cellStyle name="Good 39" xfId="0"/>
    <cellStyle name="Good 39 2" xfId="0"/>
    <cellStyle name="Good 39_BSD2" xfId="0"/>
    <cellStyle name="Good 3_Annexure" xfId="0"/>
    <cellStyle name="Good 4" xfId="0"/>
    <cellStyle name="Good 4 2" xfId="0"/>
    <cellStyle name="Good 4 3" xfId="0"/>
    <cellStyle name="Good 4 4" xfId="0"/>
    <cellStyle name="Good 40" xfId="0"/>
    <cellStyle name="Good 40 2" xfId="0"/>
    <cellStyle name="Good 40_BSD2" xfId="0"/>
    <cellStyle name="Good 41" xfId="0"/>
    <cellStyle name="Good 41 2" xfId="0"/>
    <cellStyle name="Good 41_BSD2" xfId="0"/>
    <cellStyle name="Good 42" xfId="0"/>
    <cellStyle name="Good 42 2" xfId="0"/>
    <cellStyle name="Good 42_BSD2" xfId="0"/>
    <cellStyle name="Good 43" xfId="0"/>
    <cellStyle name="Good 43 2" xfId="0"/>
    <cellStyle name="Good 43_BSD2" xfId="0"/>
    <cellStyle name="Good 44" xfId="0"/>
    <cellStyle name="Good 44 2" xfId="0"/>
    <cellStyle name="Good 44_BSD2" xfId="0"/>
    <cellStyle name="Good 45" xfId="0"/>
    <cellStyle name="Good 45 2" xfId="0"/>
    <cellStyle name="Good 45_BSD2" xfId="0"/>
    <cellStyle name="Good 46" xfId="0"/>
    <cellStyle name="Good 46 2" xfId="0"/>
    <cellStyle name="Good 46_BSD2" xfId="0"/>
    <cellStyle name="Good 47" xfId="0"/>
    <cellStyle name="Good 47 2" xfId="0"/>
    <cellStyle name="Good 47_BSD2" xfId="0"/>
    <cellStyle name="Good 48" xfId="0"/>
    <cellStyle name="Good 48 2" xfId="0"/>
    <cellStyle name="Good 48_BSD2" xfId="0"/>
    <cellStyle name="Good 49" xfId="0"/>
    <cellStyle name="Good 49 2" xfId="0"/>
    <cellStyle name="Good 49_BSD2" xfId="0"/>
    <cellStyle name="Good 4_Annexure" xfId="0"/>
    <cellStyle name="Good 5" xfId="0"/>
    <cellStyle name="Good 5 2" xfId="0"/>
    <cellStyle name="Good 5 3" xfId="0"/>
    <cellStyle name="Good 5 4" xfId="0"/>
    <cellStyle name="Good 50" xfId="0"/>
    <cellStyle name="Good 50 2" xfId="0"/>
    <cellStyle name="Good 50_BSD2" xfId="0"/>
    <cellStyle name="Good 51" xfId="0"/>
    <cellStyle name="Good 51 2" xfId="0"/>
    <cellStyle name="Good 51_BSD2" xfId="0"/>
    <cellStyle name="Good 52" xfId="0"/>
    <cellStyle name="Good 52 2" xfId="0"/>
    <cellStyle name="Good 52_BSD2" xfId="0"/>
    <cellStyle name="Good 53" xfId="0"/>
    <cellStyle name="Good 53 2" xfId="0"/>
    <cellStyle name="Good 53_BSD2" xfId="0"/>
    <cellStyle name="Good 54" xfId="0"/>
    <cellStyle name="Good 54 2" xfId="0"/>
    <cellStyle name="Good 54_BSD2" xfId="0"/>
    <cellStyle name="Good 55" xfId="0"/>
    <cellStyle name="Good 55 2" xfId="0"/>
    <cellStyle name="Good 55 2 2" xfId="0"/>
    <cellStyle name="Good 55 2 3" xfId="0"/>
    <cellStyle name="Good 55 2_BSD2" xfId="0"/>
    <cellStyle name="Good 55 3" xfId="0"/>
    <cellStyle name="Good 55 4" xfId="0"/>
    <cellStyle name="Good 55_BSD2" xfId="0"/>
    <cellStyle name="Good 56" xfId="0"/>
    <cellStyle name="Good 56 2" xfId="0"/>
    <cellStyle name="Good 56 2 2" xfId="0"/>
    <cellStyle name="Good 56 2 3" xfId="0"/>
    <cellStyle name="Good 56 2_BSD2" xfId="0"/>
    <cellStyle name="Good 56 3" xfId="0"/>
    <cellStyle name="Good 56 4" xfId="0"/>
    <cellStyle name="Good 56_BSD2" xfId="0"/>
    <cellStyle name="Good 57" xfId="0"/>
    <cellStyle name="Good 57 2" xfId="0"/>
    <cellStyle name="Good 57 2 2" xfId="0"/>
    <cellStyle name="Good 57 2 3" xfId="0"/>
    <cellStyle name="Good 57 2_BSD2" xfId="0"/>
    <cellStyle name="Good 57 3" xfId="0"/>
    <cellStyle name="Good 57 4" xfId="0"/>
    <cellStyle name="Good 57_BSD2" xfId="0"/>
    <cellStyle name="Good 58" xfId="0"/>
    <cellStyle name="Good 58 2" xfId="0"/>
    <cellStyle name="Good 58 2 2" xfId="0"/>
    <cellStyle name="Good 58 2 3" xfId="0"/>
    <cellStyle name="Good 58 2_BSD2" xfId="0"/>
    <cellStyle name="Good 58 3" xfId="0"/>
    <cellStyle name="Good 58 4" xfId="0"/>
    <cellStyle name="Good 58_BSD2" xfId="0"/>
    <cellStyle name="Good 59" xfId="0"/>
    <cellStyle name="Good 59 2" xfId="0"/>
    <cellStyle name="Good 59 2 2" xfId="0"/>
    <cellStyle name="Good 59 2 3" xfId="0"/>
    <cellStyle name="Good 59 2_BSD2" xfId="0"/>
    <cellStyle name="Good 59 3" xfId="0"/>
    <cellStyle name="Good 59 4" xfId="0"/>
    <cellStyle name="Good 59_BSD2" xfId="0"/>
    <cellStyle name="Good 5_Annexure" xfId="0"/>
    <cellStyle name="Good 6" xfId="0"/>
    <cellStyle name="Good 6 2" xfId="0"/>
    <cellStyle name="Good 6 2 2" xfId="0"/>
    <cellStyle name="Good 6 2 3" xfId="0"/>
    <cellStyle name="Good 6 2_BSD2" xfId="0"/>
    <cellStyle name="Good 6 3" xfId="0"/>
    <cellStyle name="Good 6 4" xfId="0"/>
    <cellStyle name="Good 6 5" xfId="0"/>
    <cellStyle name="Good 6 6" xfId="0"/>
    <cellStyle name="Good 60" xfId="0"/>
    <cellStyle name="Good 60 2" xfId="0"/>
    <cellStyle name="Good 60 3" xfId="0"/>
    <cellStyle name="Good 60_BSD2" xfId="0"/>
    <cellStyle name="Good 61" xfId="0"/>
    <cellStyle name="Good 61 2" xfId="0"/>
    <cellStyle name="Good 61 3" xfId="0"/>
    <cellStyle name="Good 61_BSD2" xfId="0"/>
    <cellStyle name="Good 62" xfId="0"/>
    <cellStyle name="Good 62 2" xfId="0"/>
    <cellStyle name="Good 62 3" xfId="0"/>
    <cellStyle name="Good 62_BSD2" xfId="0"/>
    <cellStyle name="Good 63" xfId="0"/>
    <cellStyle name="Good 63 2" xfId="0"/>
    <cellStyle name="Good 63 3" xfId="0"/>
    <cellStyle name="Good 63_BSD2" xfId="0"/>
    <cellStyle name="Good 64" xfId="0"/>
    <cellStyle name="Good 64 2" xfId="0"/>
    <cellStyle name="Good 64 3" xfId="0"/>
    <cellStyle name="Good 64_BSD2" xfId="0"/>
    <cellStyle name="Good 65" xfId="0"/>
    <cellStyle name="Good 65 2" xfId="0"/>
    <cellStyle name="Good 65 3" xfId="0"/>
    <cellStyle name="Good 65_BSD2" xfId="0"/>
    <cellStyle name="Good 66" xfId="0"/>
    <cellStyle name="Good 66 2" xfId="0"/>
    <cellStyle name="Good 66 3" xfId="0"/>
    <cellStyle name="Good 66_BSD2" xfId="0"/>
    <cellStyle name="Good 67" xfId="0"/>
    <cellStyle name="Good 67 2" xfId="0"/>
    <cellStyle name="Good 67 3" xfId="0"/>
    <cellStyle name="Good 67_BSD2" xfId="0"/>
    <cellStyle name="Good 68" xfId="0"/>
    <cellStyle name="Good 68 2" xfId="0"/>
    <cellStyle name="Good 68 3" xfId="0"/>
    <cellStyle name="Good 68_BSD2" xfId="0"/>
    <cellStyle name="Good 69" xfId="0"/>
    <cellStyle name="Good 69 2" xfId="0"/>
    <cellStyle name="Good 69 3" xfId="0"/>
    <cellStyle name="Good 69_BSD2" xfId="0"/>
    <cellStyle name="Good 6_Annexure" xfId="0"/>
    <cellStyle name="Good 7" xfId="0"/>
    <cellStyle name="Good 7 10" xfId="0"/>
    <cellStyle name="Good 7 11" xfId="0"/>
    <cellStyle name="Good 7 2" xfId="0"/>
    <cellStyle name="Good 7 2 2" xfId="0"/>
    <cellStyle name="Good 7 2 3" xfId="0"/>
    <cellStyle name="Good 7 2_BSD2" xfId="0"/>
    <cellStyle name="Good 7 3" xfId="0"/>
    <cellStyle name="Good 7 4" xfId="0"/>
    <cellStyle name="Good 7 5" xfId="0"/>
    <cellStyle name="Good 7 6" xfId="0"/>
    <cellStyle name="Good 7 7" xfId="0"/>
    <cellStyle name="Good 7 8" xfId="0"/>
    <cellStyle name="Good 7 9" xfId="0"/>
    <cellStyle name="Good 70" xfId="0"/>
    <cellStyle name="Good 70 2" xfId="0"/>
    <cellStyle name="Good 70 3" xfId="0"/>
    <cellStyle name="Good 70_BSD2" xfId="0"/>
    <cellStyle name="Good 71" xfId="0"/>
    <cellStyle name="Good 71 2" xfId="0"/>
    <cellStyle name="Good 71 3" xfId="0"/>
    <cellStyle name="Good 71_BSD2" xfId="0"/>
    <cellStyle name="Good 72" xfId="0"/>
    <cellStyle name="Good 72 2" xfId="0"/>
    <cellStyle name="Good 72 3" xfId="0"/>
    <cellStyle name="Good 72_BSD2" xfId="0"/>
    <cellStyle name="Good 73" xfId="0"/>
    <cellStyle name="Good 73 2" xfId="0"/>
    <cellStyle name="Good 73 3" xfId="0"/>
    <cellStyle name="Good 73_BSD2" xfId="0"/>
    <cellStyle name="Good 74" xfId="0"/>
    <cellStyle name="Good 74 2" xfId="0"/>
    <cellStyle name="Good 74 3" xfId="0"/>
    <cellStyle name="Good 74_BSD2" xfId="0"/>
    <cellStyle name="Good 75" xfId="0"/>
    <cellStyle name="Good 75 2" xfId="0"/>
    <cellStyle name="Good 75 3" xfId="0"/>
    <cellStyle name="Good 75_BSD2" xfId="0"/>
    <cellStyle name="Good 76" xfId="0"/>
    <cellStyle name="Good 76 2" xfId="0"/>
    <cellStyle name="Good 76 3" xfId="0"/>
    <cellStyle name="Good 76_BSD2" xfId="0"/>
    <cellStyle name="Good 77" xfId="0"/>
    <cellStyle name="Good 77 2" xfId="0"/>
    <cellStyle name="Good 77 3" xfId="0"/>
    <cellStyle name="Good 77_BSD2" xfId="0"/>
    <cellStyle name="Good 78" xfId="0"/>
    <cellStyle name="Good 78 2" xfId="0"/>
    <cellStyle name="Good 78 3" xfId="0"/>
    <cellStyle name="Good 78_BSD2" xfId="0"/>
    <cellStyle name="Good 79" xfId="0"/>
    <cellStyle name="Good 79 2" xfId="0"/>
    <cellStyle name="Good 79 3" xfId="0"/>
    <cellStyle name="Good 79_BSD2" xfId="0"/>
    <cellStyle name="Good 7_Annexure" xfId="0"/>
    <cellStyle name="Good 8" xfId="0"/>
    <cellStyle name="Good 8 2" xfId="0"/>
    <cellStyle name="Good 8 2 2" xfId="0"/>
    <cellStyle name="Good 8 2 3" xfId="0"/>
    <cellStyle name="Good 8 2_BSD2" xfId="0"/>
    <cellStyle name="Good 8 3" xfId="0"/>
    <cellStyle name="Good 8 4" xfId="0"/>
    <cellStyle name="Good 80" xfId="0"/>
    <cellStyle name="Good 80 2" xfId="0"/>
    <cellStyle name="Good 80 3" xfId="0"/>
    <cellStyle name="Good 80_BSD2" xfId="0"/>
    <cellStyle name="Good 81" xfId="0"/>
    <cellStyle name="Good 81 2" xfId="0"/>
    <cellStyle name="Good 81 3" xfId="0"/>
    <cellStyle name="Good 81_BSD2" xfId="0"/>
    <cellStyle name="Good 82" xfId="0"/>
    <cellStyle name="Good 83" xfId="0"/>
    <cellStyle name="Good 84" xfId="0"/>
    <cellStyle name="Good 85" xfId="0"/>
    <cellStyle name="Good 86" xfId="0"/>
    <cellStyle name="Good 87" xfId="0"/>
    <cellStyle name="Good 88" xfId="0"/>
    <cellStyle name="Good 89" xfId="0"/>
    <cellStyle name="Good 8_BSD2" xfId="0"/>
    <cellStyle name="Good 9" xfId="0"/>
    <cellStyle name="Good 9 2" xfId="0"/>
    <cellStyle name="Good 9 2 2" xfId="0"/>
    <cellStyle name="Good 9 2 3" xfId="0"/>
    <cellStyle name="Good 9 2_BSD2" xfId="0"/>
    <cellStyle name="Good 9 3" xfId="0"/>
    <cellStyle name="Good 9 4" xfId="0"/>
    <cellStyle name="Good 90" xfId="0"/>
    <cellStyle name="Good 91" xfId="0"/>
    <cellStyle name="Good 92" xfId="0"/>
    <cellStyle name="Good 93" xfId="0"/>
    <cellStyle name="Good 9_BSD2" xfId="0"/>
    <cellStyle name="GOVDATA" xfId="0"/>
    <cellStyle name="Grey" xfId="0"/>
    <cellStyle name="Grey 2" xfId="0"/>
    <cellStyle name="Grey 3" xfId="0"/>
    <cellStyle name="h" xfId="0"/>
    <cellStyle name="Hard" xfId="0"/>
    <cellStyle name="Hardcoded" xfId="0"/>
    <cellStyle name="HC" xfId="0"/>
    <cellStyle name="Header" xfId="0"/>
    <cellStyle name="Header style" xfId="0"/>
    <cellStyle name="Header1" xfId="0"/>
    <cellStyle name="Header1 2" xfId="0"/>
    <cellStyle name="Header1 2 2" xfId="0"/>
    <cellStyle name="Header1 3" xfId="0"/>
    <cellStyle name="Header1 3 2" xfId="0"/>
    <cellStyle name="Header2" xfId="0"/>
    <cellStyle name="Header2 2" xfId="0"/>
    <cellStyle name="Header2 2 2" xfId="0"/>
    <cellStyle name="Header2 3" xfId="0"/>
    <cellStyle name="Header2 3 2" xfId="0"/>
    <cellStyle name="Heading 1 10" xfId="0"/>
    <cellStyle name="Heading 1 10 2" xfId="0"/>
    <cellStyle name="Heading 1 10 2 2" xfId="0"/>
    <cellStyle name="Heading 1 10 2 3" xfId="0"/>
    <cellStyle name="Heading 1 10 2_BSD2" xfId="0"/>
    <cellStyle name="Heading 1 10 3" xfId="0"/>
    <cellStyle name="Heading 1 10 4" xfId="0"/>
    <cellStyle name="Heading 1 10_BSD2" xfId="0"/>
    <cellStyle name="Heading 1 11" xfId="0"/>
    <cellStyle name="Heading 1 11 2" xfId="0"/>
    <cellStyle name="Heading 1 11 2 2" xfId="0"/>
    <cellStyle name="Heading 1 11 2 3" xfId="0"/>
    <cellStyle name="Heading 1 11 2_BSD2" xfId="0"/>
    <cellStyle name="Heading 1 11 3" xfId="0"/>
    <cellStyle name="Heading 1 11 4" xfId="0"/>
    <cellStyle name="Heading 1 11_BSD2" xfId="0"/>
    <cellStyle name="Heading 1 12" xfId="0"/>
    <cellStyle name="Heading 1 12 2" xfId="0"/>
    <cellStyle name="Heading 1 12 2 2" xfId="0"/>
    <cellStyle name="Heading 1 12 2 3" xfId="0"/>
    <cellStyle name="Heading 1 12 2_BSD2" xfId="0"/>
    <cellStyle name="Heading 1 12 3" xfId="0"/>
    <cellStyle name="Heading 1 12 4" xfId="0"/>
    <cellStyle name="Heading 1 12_BSD2" xfId="0"/>
    <cellStyle name="Heading 1 13" xfId="0"/>
    <cellStyle name="Heading 1 13 2" xfId="0"/>
    <cellStyle name="Heading 1 13 2 2" xfId="0"/>
    <cellStyle name="Heading 1 13 2 3" xfId="0"/>
    <cellStyle name="Heading 1 13 2_BSD2" xfId="0"/>
    <cellStyle name="Heading 1 13 3" xfId="0"/>
    <cellStyle name="Heading 1 13 4" xfId="0"/>
    <cellStyle name="Heading 1 13_BSD2" xfId="0"/>
    <cellStyle name="Heading 1 14" xfId="0"/>
    <cellStyle name="Heading 1 14 2" xfId="0"/>
    <cellStyle name="Heading 1 14 2 2" xfId="0"/>
    <cellStyle name="Heading 1 14 2 3" xfId="0"/>
    <cellStyle name="Heading 1 14 2_BSD2" xfId="0"/>
    <cellStyle name="Heading 1 14 3" xfId="0"/>
    <cellStyle name="Heading 1 14 4" xfId="0"/>
    <cellStyle name="Heading 1 14_BSD2" xfId="0"/>
    <cellStyle name="Heading 1 15" xfId="0"/>
    <cellStyle name="Heading 1 15 2" xfId="0"/>
    <cellStyle name="Heading 1 15 2 2" xfId="0"/>
    <cellStyle name="Heading 1 15 2 3" xfId="0"/>
    <cellStyle name="Heading 1 15 2_BSD2" xfId="0"/>
    <cellStyle name="Heading 1 15 3" xfId="0"/>
    <cellStyle name="Heading 1 15 4" xfId="0"/>
    <cellStyle name="Heading 1 15_BSD2" xfId="0"/>
    <cellStyle name="Heading 1 16" xfId="0"/>
    <cellStyle name="Heading 1 16 2" xfId="0"/>
    <cellStyle name="Heading 1 16 2 2" xfId="0"/>
    <cellStyle name="Heading 1 16 2 3" xfId="0"/>
    <cellStyle name="Heading 1 16 2_BSD2" xfId="0"/>
    <cellStyle name="Heading 1 16 3" xfId="0"/>
    <cellStyle name="Heading 1 16 4" xfId="0"/>
    <cellStyle name="Heading 1 16_BSD2" xfId="0"/>
    <cellStyle name="Heading 1 17" xfId="0"/>
    <cellStyle name="Heading 1 17 2" xfId="0"/>
    <cellStyle name="Heading 1 17 2 2" xfId="0"/>
    <cellStyle name="Heading 1 17 2 3" xfId="0"/>
    <cellStyle name="Heading 1 17 2_BSD2" xfId="0"/>
    <cellStyle name="Heading 1 17 3" xfId="0"/>
    <cellStyle name="Heading 1 17 4" xfId="0"/>
    <cellStyle name="Heading 1 17_BSD2" xfId="0"/>
    <cellStyle name="Heading 1 18" xfId="0"/>
    <cellStyle name="Heading 1 18 2" xfId="0"/>
    <cellStyle name="Heading 1 18 2 2" xfId="0"/>
    <cellStyle name="Heading 1 18 2 3" xfId="0"/>
    <cellStyle name="Heading 1 18 2_BSD2" xfId="0"/>
    <cellStyle name="Heading 1 18 3" xfId="0"/>
    <cellStyle name="Heading 1 18 4" xfId="0"/>
    <cellStyle name="Heading 1 18_BSD2" xfId="0"/>
    <cellStyle name="Heading 1 19" xfId="0"/>
    <cellStyle name="Heading 1 19 2" xfId="0"/>
    <cellStyle name="Heading 1 19 2 2" xfId="0"/>
    <cellStyle name="Heading 1 19 2 3" xfId="0"/>
    <cellStyle name="Heading 1 19 2_BSD2" xfId="0"/>
    <cellStyle name="Heading 1 19 3" xfId="0"/>
    <cellStyle name="Heading 1 19 4" xfId="0"/>
    <cellStyle name="Heading 1 19_BSD2" xfId="0"/>
    <cellStyle name="Heading 1 2" xfId="0"/>
    <cellStyle name="Heading 1 2 10" xfId="0"/>
    <cellStyle name="Heading 1 2 11" xfId="0"/>
    <cellStyle name="Heading 1 2 12" xfId="0"/>
    <cellStyle name="Heading 1 2 2" xfId="0"/>
    <cellStyle name="Heading 1 2 2 2" xfId="0"/>
    <cellStyle name="Heading 1 2 2 3" xfId="0"/>
    <cellStyle name="Heading 1 2 2 4" xfId="0"/>
    <cellStyle name="Heading 1 2 2 5" xfId="0"/>
    <cellStyle name="Heading 1 2 2_BSD2" xfId="0"/>
    <cellStyle name="Heading 1 2 3" xfId="0"/>
    <cellStyle name="Heading 1 2 3 2" xfId="0"/>
    <cellStyle name="Heading 1 2 3 3" xfId="0"/>
    <cellStyle name="Heading 1 2 3 4" xfId="0"/>
    <cellStyle name="Heading 1 2 3_BSD2" xfId="0"/>
    <cellStyle name="Heading 1 2 4" xfId="0"/>
    <cellStyle name="Heading 1 2 5" xfId="0"/>
    <cellStyle name="Heading 1 2 6" xfId="0"/>
    <cellStyle name="Heading 1 2 7" xfId="0"/>
    <cellStyle name="Heading 1 2 8" xfId="0"/>
    <cellStyle name="Heading 1 2 9" xfId="0"/>
    <cellStyle name="Heading 1 20" xfId="0"/>
    <cellStyle name="Heading 1 20 2" xfId="0"/>
    <cellStyle name="Heading 1 20 2 2" xfId="0"/>
    <cellStyle name="Heading 1 20 2 3" xfId="0"/>
    <cellStyle name="Heading 1 20 2_BSD2" xfId="0"/>
    <cellStyle name="Heading 1 20 3" xfId="0"/>
    <cellStyle name="Heading 1 20 4" xfId="0"/>
    <cellStyle name="Heading 1 20_BSD2" xfId="0"/>
    <cellStyle name="Heading 1 21" xfId="0"/>
    <cellStyle name="Heading 1 21 2" xfId="0"/>
    <cellStyle name="Heading 1 21 2 2" xfId="0"/>
    <cellStyle name="Heading 1 21 2 3" xfId="0"/>
    <cellStyle name="Heading 1 21 2_BSD2" xfId="0"/>
    <cellStyle name="Heading 1 21 3" xfId="0"/>
    <cellStyle name="Heading 1 21 4" xfId="0"/>
    <cellStyle name="Heading 1 21_BSD2" xfId="0"/>
    <cellStyle name="Heading 1 22" xfId="0"/>
    <cellStyle name="Heading 1 22 2" xfId="0"/>
    <cellStyle name="Heading 1 22 2 2" xfId="0"/>
    <cellStyle name="Heading 1 22 2 3" xfId="0"/>
    <cellStyle name="Heading 1 22 2_BSD2" xfId="0"/>
    <cellStyle name="Heading 1 22 3" xfId="0"/>
    <cellStyle name="Heading 1 22 4" xfId="0"/>
    <cellStyle name="Heading 1 22_BSD2" xfId="0"/>
    <cellStyle name="Heading 1 23" xfId="0"/>
    <cellStyle name="Heading 1 23 2" xfId="0"/>
    <cellStyle name="Heading 1 23 2 2" xfId="0"/>
    <cellStyle name="Heading 1 23 2 3" xfId="0"/>
    <cellStyle name="Heading 1 23 2_BSD2" xfId="0"/>
    <cellStyle name="Heading 1 23 3" xfId="0"/>
    <cellStyle name="Heading 1 23 4" xfId="0"/>
    <cellStyle name="Heading 1 23_BSD2" xfId="0"/>
    <cellStyle name="Heading 1 24" xfId="0"/>
    <cellStyle name="Heading 1 24 2" xfId="0"/>
    <cellStyle name="Heading 1 24 2 2" xfId="0"/>
    <cellStyle name="Heading 1 24 2 3" xfId="0"/>
    <cellStyle name="Heading 1 24 2_BSD2" xfId="0"/>
    <cellStyle name="Heading 1 24 3" xfId="0"/>
    <cellStyle name="Heading 1 24 4" xfId="0"/>
    <cellStyle name="Heading 1 24_BSD2" xfId="0"/>
    <cellStyle name="Heading 1 25" xfId="0"/>
    <cellStyle name="Heading 1 25 2" xfId="0"/>
    <cellStyle name="Heading 1 25 2 2" xfId="0"/>
    <cellStyle name="Heading 1 25 2 3" xfId="0"/>
    <cellStyle name="Heading 1 25 2_BSD2" xfId="0"/>
    <cellStyle name="Heading 1 25 3" xfId="0"/>
    <cellStyle name="Heading 1 25 4" xfId="0"/>
    <cellStyle name="Heading 1 25_BSD2" xfId="0"/>
    <cellStyle name="Heading 1 26" xfId="0"/>
    <cellStyle name="Heading 1 26 2" xfId="0"/>
    <cellStyle name="Heading 1 26 2 2" xfId="0"/>
    <cellStyle name="Heading 1 26 2 3" xfId="0"/>
    <cellStyle name="Heading 1 26 2_BSD2" xfId="0"/>
    <cellStyle name="Heading 1 26 3" xfId="0"/>
    <cellStyle name="Heading 1 26 4" xfId="0"/>
    <cellStyle name="Heading 1 26_BSD2" xfId="0"/>
    <cellStyle name="Heading 1 27" xfId="0"/>
    <cellStyle name="Heading 1 27 2" xfId="0"/>
    <cellStyle name="Heading 1 27 2 2" xfId="0"/>
    <cellStyle name="Heading 1 27 2 3" xfId="0"/>
    <cellStyle name="Heading 1 27 2_BSD2" xfId="0"/>
    <cellStyle name="Heading 1 27 3" xfId="0"/>
    <cellStyle name="Heading 1 27 4" xfId="0"/>
    <cellStyle name="Heading 1 27_BSD2" xfId="0"/>
    <cellStyle name="Heading 1 28" xfId="0"/>
    <cellStyle name="Heading 1 28 2" xfId="0"/>
    <cellStyle name="Heading 1 28 2 2" xfId="0"/>
    <cellStyle name="Heading 1 28 2 3" xfId="0"/>
    <cellStyle name="Heading 1 28 2_BSD2" xfId="0"/>
    <cellStyle name="Heading 1 28 3" xfId="0"/>
    <cellStyle name="Heading 1 28 4" xfId="0"/>
    <cellStyle name="Heading 1 28_BSD2" xfId="0"/>
    <cellStyle name="Heading 1 29" xfId="0"/>
    <cellStyle name="Heading 1 29 2" xfId="0"/>
    <cellStyle name="Heading 1 29 2 2" xfId="0"/>
    <cellStyle name="Heading 1 29 2 3" xfId="0"/>
    <cellStyle name="Heading 1 29 2_BSD2" xfId="0"/>
    <cellStyle name="Heading 1 29 3" xfId="0"/>
    <cellStyle name="Heading 1 29 4" xfId="0"/>
    <cellStyle name="Heading 1 29_BSD2" xfId="0"/>
    <cellStyle name="Heading 1 3" xfId="0"/>
    <cellStyle name="Heading 1 3 2" xfId="0"/>
    <cellStyle name="Heading 1 3 2 2" xfId="0"/>
    <cellStyle name="Heading 1 3 3" xfId="0"/>
    <cellStyle name="Heading 1 3 4" xfId="0"/>
    <cellStyle name="Heading 1 3 5" xfId="0"/>
    <cellStyle name="Heading 1 30" xfId="0"/>
    <cellStyle name="Heading 1 30 2" xfId="0"/>
    <cellStyle name="Heading 1 30 2 2" xfId="0"/>
    <cellStyle name="Heading 1 30 2 3" xfId="0"/>
    <cellStyle name="Heading 1 30 2_BSD2" xfId="0"/>
    <cellStyle name="Heading 1 30 3" xfId="0"/>
    <cellStyle name="Heading 1 30 4" xfId="0"/>
    <cellStyle name="Heading 1 30_BSD2" xfId="0"/>
    <cellStyle name="Heading 1 31" xfId="0"/>
    <cellStyle name="Heading 1 31 2" xfId="0"/>
    <cellStyle name="Heading 1 31 2 2" xfId="0"/>
    <cellStyle name="Heading 1 31 2 3" xfId="0"/>
    <cellStyle name="Heading 1 31 2_BSD2" xfId="0"/>
    <cellStyle name="Heading 1 31 3" xfId="0"/>
    <cellStyle name="Heading 1 31 4" xfId="0"/>
    <cellStyle name="Heading 1 31_BSD2" xfId="0"/>
    <cellStyle name="Heading 1 32" xfId="0"/>
    <cellStyle name="Heading 1 32 2" xfId="0"/>
    <cellStyle name="Heading 1 32 2 2" xfId="0"/>
    <cellStyle name="Heading 1 32 2 3" xfId="0"/>
    <cellStyle name="Heading 1 32 2_BSD2" xfId="0"/>
    <cellStyle name="Heading 1 32 3" xfId="0"/>
    <cellStyle name="Heading 1 32 4" xfId="0"/>
    <cellStyle name="Heading 1 32_BSD2" xfId="0"/>
    <cellStyle name="Heading 1 33" xfId="0"/>
    <cellStyle name="Heading 1 33 2" xfId="0"/>
    <cellStyle name="Heading 1 33 2 2" xfId="0"/>
    <cellStyle name="Heading 1 33 2 3" xfId="0"/>
    <cellStyle name="Heading 1 33 2_BSD2" xfId="0"/>
    <cellStyle name="Heading 1 33 3" xfId="0"/>
    <cellStyle name="Heading 1 33 4" xfId="0"/>
    <cellStyle name="Heading 1 33_BSD2" xfId="0"/>
    <cellStyle name="Heading 1 34" xfId="0"/>
    <cellStyle name="Heading 1 34 2" xfId="0"/>
    <cellStyle name="Heading 1 34 2 2" xfId="0"/>
    <cellStyle name="Heading 1 34 2 3" xfId="0"/>
    <cellStyle name="Heading 1 34 2_BSD2" xfId="0"/>
    <cellStyle name="Heading 1 34 3" xfId="0"/>
    <cellStyle name="Heading 1 34 4" xfId="0"/>
    <cellStyle name="Heading 1 34_BSD2" xfId="0"/>
    <cellStyle name="Heading 1 35" xfId="0"/>
    <cellStyle name="Heading 1 35 2" xfId="0"/>
    <cellStyle name="Heading 1 35 2 2" xfId="0"/>
    <cellStyle name="Heading 1 35 2 3" xfId="0"/>
    <cellStyle name="Heading 1 35 2_BSD2" xfId="0"/>
    <cellStyle name="Heading 1 35 3" xfId="0"/>
    <cellStyle name="Heading 1 35 4" xfId="0"/>
    <cellStyle name="Heading 1 35_BSD2" xfId="0"/>
    <cellStyle name="Heading 1 36" xfId="0"/>
    <cellStyle name="Heading 1 36 2" xfId="0"/>
    <cellStyle name="Heading 1 36 2 2" xfId="0"/>
    <cellStyle name="Heading 1 36 2 3" xfId="0"/>
    <cellStyle name="Heading 1 36 2_BSD2" xfId="0"/>
    <cellStyle name="Heading 1 36 3" xfId="0"/>
    <cellStyle name="Heading 1 36 4" xfId="0"/>
    <cellStyle name="Heading 1 36_BSD2" xfId="0"/>
    <cellStyle name="Heading 1 37" xfId="0"/>
    <cellStyle name="Heading 1 37 2" xfId="0"/>
    <cellStyle name="Heading 1 37 2 2" xfId="0"/>
    <cellStyle name="Heading 1 37 2 3" xfId="0"/>
    <cellStyle name="Heading 1 37 2_BSD2" xfId="0"/>
    <cellStyle name="Heading 1 37 3" xfId="0"/>
    <cellStyle name="Heading 1 37 4" xfId="0"/>
    <cellStyle name="Heading 1 37_BSD2" xfId="0"/>
    <cellStyle name="Heading 1 38" xfId="0"/>
    <cellStyle name="Heading 1 38 2" xfId="0"/>
    <cellStyle name="Heading 1 38 2 2" xfId="0"/>
    <cellStyle name="Heading 1 38 2 3" xfId="0"/>
    <cellStyle name="Heading 1 38 2_BSD2" xfId="0"/>
    <cellStyle name="Heading 1 38 3" xfId="0"/>
    <cellStyle name="Heading 1 38 4" xfId="0"/>
    <cellStyle name="Heading 1 38_BSD2" xfId="0"/>
    <cellStyle name="Heading 1 39" xfId="0"/>
    <cellStyle name="Heading 1 39 2" xfId="0"/>
    <cellStyle name="Heading 1 39 2 2" xfId="0"/>
    <cellStyle name="Heading 1 39 2 3" xfId="0"/>
    <cellStyle name="Heading 1 39 2_BSD2" xfId="0"/>
    <cellStyle name="Heading 1 39 3" xfId="0"/>
    <cellStyle name="Heading 1 39 4" xfId="0"/>
    <cellStyle name="Heading 1 39_BSD2" xfId="0"/>
    <cellStyle name="Heading 1 3_Annexure" xfId="0"/>
    <cellStyle name="Heading 1 4" xfId="0"/>
    <cellStyle name="Heading 1 4 2" xfId="0"/>
    <cellStyle name="Heading 1 4 2 2" xfId="0"/>
    <cellStyle name="Heading 1 4 2 3" xfId="0"/>
    <cellStyle name="Heading 1 4 2_BSD2" xfId="0"/>
    <cellStyle name="Heading 1 4 3" xfId="0"/>
    <cellStyle name="Heading 1 4 4" xfId="0"/>
    <cellStyle name="Heading 1 4 5" xfId="0"/>
    <cellStyle name="Heading 1 4 6" xfId="0"/>
    <cellStyle name="Heading 1 40" xfId="0"/>
    <cellStyle name="Heading 1 40 2" xfId="0"/>
    <cellStyle name="Heading 1 40 2 2" xfId="0"/>
    <cellStyle name="Heading 1 40 2 3" xfId="0"/>
    <cellStyle name="Heading 1 40 2_BSD2" xfId="0"/>
    <cellStyle name="Heading 1 40 3" xfId="0"/>
    <cellStyle name="Heading 1 40 4" xfId="0"/>
    <cellStyle name="Heading 1 40_BSD2" xfId="0"/>
    <cellStyle name="Heading 1 41" xfId="0"/>
    <cellStyle name="Heading 1 41 2" xfId="0"/>
    <cellStyle name="Heading 1 41 2 2" xfId="0"/>
    <cellStyle name="Heading 1 41 2 3" xfId="0"/>
    <cellStyle name="Heading 1 41 2_BSD2" xfId="0"/>
    <cellStyle name="Heading 1 41 3" xfId="0"/>
    <cellStyle name="Heading 1 41 4" xfId="0"/>
    <cellStyle name="Heading 1 41_BSD2" xfId="0"/>
    <cellStyle name="Heading 1 42" xfId="0"/>
    <cellStyle name="Heading 1 42 2" xfId="0"/>
    <cellStyle name="Heading 1 42 2 2" xfId="0"/>
    <cellStyle name="Heading 1 42 2 3" xfId="0"/>
    <cellStyle name="Heading 1 42 2_BSD2" xfId="0"/>
    <cellStyle name="Heading 1 42 3" xfId="0"/>
    <cellStyle name="Heading 1 42 4" xfId="0"/>
    <cellStyle name="Heading 1 42_BSD2" xfId="0"/>
    <cellStyle name="Heading 1 43" xfId="0"/>
    <cellStyle name="Heading 1 43 2" xfId="0"/>
    <cellStyle name="Heading 1 43 2 2" xfId="0"/>
    <cellStyle name="Heading 1 43 2 3" xfId="0"/>
    <cellStyle name="Heading 1 43 2_BSD2" xfId="0"/>
    <cellStyle name="Heading 1 43 3" xfId="0"/>
    <cellStyle name="Heading 1 43 4" xfId="0"/>
    <cellStyle name="Heading 1 43_BSD2" xfId="0"/>
    <cellStyle name="Heading 1 44" xfId="0"/>
    <cellStyle name="Heading 1 44 2" xfId="0"/>
    <cellStyle name="Heading 1 44 2 2" xfId="0"/>
    <cellStyle name="Heading 1 44 2 3" xfId="0"/>
    <cellStyle name="Heading 1 44 2_BSD2" xfId="0"/>
    <cellStyle name="Heading 1 44 3" xfId="0"/>
    <cellStyle name="Heading 1 44 4" xfId="0"/>
    <cellStyle name="Heading 1 44_BSD2" xfId="0"/>
    <cellStyle name="Heading 1 45" xfId="0"/>
    <cellStyle name="Heading 1 45 2" xfId="0"/>
    <cellStyle name="Heading 1 45 2 2" xfId="0"/>
    <cellStyle name="Heading 1 45 2 3" xfId="0"/>
    <cellStyle name="Heading 1 45 2_BSD2" xfId="0"/>
    <cellStyle name="Heading 1 45 3" xfId="0"/>
    <cellStyle name="Heading 1 45 4" xfId="0"/>
    <cellStyle name="Heading 1 45_BSD2" xfId="0"/>
    <cellStyle name="Heading 1 46" xfId="0"/>
    <cellStyle name="Heading 1 46 2" xfId="0"/>
    <cellStyle name="Heading 1 46 2 2" xfId="0"/>
    <cellStyle name="Heading 1 46 2 3" xfId="0"/>
    <cellStyle name="Heading 1 46 2_BSD2" xfId="0"/>
    <cellStyle name="Heading 1 46 3" xfId="0"/>
    <cellStyle name="Heading 1 46 4" xfId="0"/>
    <cellStyle name="Heading 1 46_BSD2" xfId="0"/>
    <cellStyle name="Heading 1 47" xfId="0"/>
    <cellStyle name="Heading 1 47 2" xfId="0"/>
    <cellStyle name="Heading 1 47 2 2" xfId="0"/>
    <cellStyle name="Heading 1 47 2 3" xfId="0"/>
    <cellStyle name="Heading 1 47 2_BSD2" xfId="0"/>
    <cellStyle name="Heading 1 47 3" xfId="0"/>
    <cellStyle name="Heading 1 47 4" xfId="0"/>
    <cellStyle name="Heading 1 47_BSD2" xfId="0"/>
    <cellStyle name="Heading 1 48" xfId="0"/>
    <cellStyle name="Heading 1 48 2" xfId="0"/>
    <cellStyle name="Heading 1 48 2 2" xfId="0"/>
    <cellStyle name="Heading 1 48 2 3" xfId="0"/>
    <cellStyle name="Heading 1 48 2_BSD2" xfId="0"/>
    <cellStyle name="Heading 1 48 3" xfId="0"/>
    <cellStyle name="Heading 1 48 4" xfId="0"/>
    <cellStyle name="Heading 1 48_BSD2" xfId="0"/>
    <cellStyle name="Heading 1 49" xfId="0"/>
    <cellStyle name="Heading 1 49 2" xfId="0"/>
    <cellStyle name="Heading 1 49 2 2" xfId="0"/>
    <cellStyle name="Heading 1 49 2 3" xfId="0"/>
    <cellStyle name="Heading 1 49 2_BSD2" xfId="0"/>
    <cellStyle name="Heading 1 49 3" xfId="0"/>
    <cellStyle name="Heading 1 49 4" xfId="0"/>
    <cellStyle name="Heading 1 49_BSD2" xfId="0"/>
    <cellStyle name="Heading 1 4_Annexure" xfId="0"/>
    <cellStyle name="Heading 1 5" xfId="0"/>
    <cellStyle name="Heading 1 5 2" xfId="0"/>
    <cellStyle name="Heading 1 5 2 2" xfId="0"/>
    <cellStyle name="Heading 1 5 2 3" xfId="0"/>
    <cellStyle name="Heading 1 5 2_BSD2" xfId="0"/>
    <cellStyle name="Heading 1 5 3" xfId="0"/>
    <cellStyle name="Heading 1 5 4" xfId="0"/>
    <cellStyle name="Heading 1 5 5" xfId="0"/>
    <cellStyle name="Heading 1 5 6" xfId="0"/>
    <cellStyle name="Heading 1 50" xfId="0"/>
    <cellStyle name="Heading 1 50 2" xfId="0"/>
    <cellStyle name="Heading 1 50 2 2" xfId="0"/>
    <cellStyle name="Heading 1 50 2 3" xfId="0"/>
    <cellStyle name="Heading 1 50 2_BSD2" xfId="0"/>
    <cellStyle name="Heading 1 50 3" xfId="0"/>
    <cellStyle name="Heading 1 50 4" xfId="0"/>
    <cellStyle name="Heading 1 50_BSD2" xfId="0"/>
    <cellStyle name="Heading 1 51" xfId="0"/>
    <cellStyle name="Heading 1 51 2" xfId="0"/>
    <cellStyle name="Heading 1 51 2 2" xfId="0"/>
    <cellStyle name="Heading 1 51 2 3" xfId="0"/>
    <cellStyle name="Heading 1 51 2_BSD2" xfId="0"/>
    <cellStyle name="Heading 1 51 3" xfId="0"/>
    <cellStyle name="Heading 1 51 4" xfId="0"/>
    <cellStyle name="Heading 1 51_BSD2" xfId="0"/>
    <cellStyle name="Heading 1 52" xfId="0"/>
    <cellStyle name="Heading 1 52 2" xfId="0"/>
    <cellStyle name="Heading 1 52 2 2" xfId="0"/>
    <cellStyle name="Heading 1 52 2 3" xfId="0"/>
    <cellStyle name="Heading 1 52 2_BSD2" xfId="0"/>
    <cellStyle name="Heading 1 52 3" xfId="0"/>
    <cellStyle name="Heading 1 52 4" xfId="0"/>
    <cellStyle name="Heading 1 52_BSD2" xfId="0"/>
    <cellStyle name="Heading 1 53" xfId="0"/>
    <cellStyle name="Heading 1 53 2" xfId="0"/>
    <cellStyle name="Heading 1 53 2 2" xfId="0"/>
    <cellStyle name="Heading 1 53 2 3" xfId="0"/>
    <cellStyle name="Heading 1 53 2_BSD2" xfId="0"/>
    <cellStyle name="Heading 1 53 3" xfId="0"/>
    <cellStyle name="Heading 1 53 4" xfId="0"/>
    <cellStyle name="Heading 1 53_BSD2" xfId="0"/>
    <cellStyle name="Heading 1 54" xfId="0"/>
    <cellStyle name="Heading 1 54 2" xfId="0"/>
    <cellStyle name="Heading 1 54 2 2" xfId="0"/>
    <cellStyle name="Heading 1 54 2 3" xfId="0"/>
    <cellStyle name="Heading 1 54 2_BSD2" xfId="0"/>
    <cellStyle name="Heading 1 54 3" xfId="0"/>
    <cellStyle name="Heading 1 54 4" xfId="0"/>
    <cellStyle name="Heading 1 54_BSD2" xfId="0"/>
    <cellStyle name="Heading 1 55" xfId="0"/>
    <cellStyle name="Heading 1 55 2" xfId="0"/>
    <cellStyle name="Heading 1 55 2 2" xfId="0"/>
    <cellStyle name="Heading 1 55 2 3" xfId="0"/>
    <cellStyle name="Heading 1 55 2_BSD2" xfId="0"/>
    <cellStyle name="Heading 1 55 3" xfId="0"/>
    <cellStyle name="Heading 1 55 4" xfId="0"/>
    <cellStyle name="Heading 1 55_BSD2" xfId="0"/>
    <cellStyle name="Heading 1 56" xfId="0"/>
    <cellStyle name="Heading 1 56 2" xfId="0"/>
    <cellStyle name="Heading 1 56 2 2" xfId="0"/>
    <cellStyle name="Heading 1 56 2 3" xfId="0"/>
    <cellStyle name="Heading 1 56 2_BSD2" xfId="0"/>
    <cellStyle name="Heading 1 56 3" xfId="0"/>
    <cellStyle name="Heading 1 56 4" xfId="0"/>
    <cellStyle name="Heading 1 56_BSD2" xfId="0"/>
    <cellStyle name="Heading 1 57" xfId="0"/>
    <cellStyle name="Heading 1 57 2" xfId="0"/>
    <cellStyle name="Heading 1 57 2 2" xfId="0"/>
    <cellStyle name="Heading 1 57 2 3" xfId="0"/>
    <cellStyle name="Heading 1 57 2_BSD2" xfId="0"/>
    <cellStyle name="Heading 1 57 3" xfId="0"/>
    <cellStyle name="Heading 1 57 4" xfId="0"/>
    <cellStyle name="Heading 1 57_BSD2" xfId="0"/>
    <cellStyle name="Heading 1 58" xfId="0"/>
    <cellStyle name="Heading 1 58 2" xfId="0"/>
    <cellStyle name="Heading 1 58 2 2" xfId="0"/>
    <cellStyle name="Heading 1 58 2 3" xfId="0"/>
    <cellStyle name="Heading 1 58 2_BSD2" xfId="0"/>
    <cellStyle name="Heading 1 58 3" xfId="0"/>
    <cellStyle name="Heading 1 58 4" xfId="0"/>
    <cellStyle name="Heading 1 58_BSD2" xfId="0"/>
    <cellStyle name="Heading 1 59" xfId="0"/>
    <cellStyle name="Heading 1 59 2" xfId="0"/>
    <cellStyle name="Heading 1 59 2 2" xfId="0"/>
    <cellStyle name="Heading 1 59 2 3" xfId="0"/>
    <cellStyle name="Heading 1 59 2_BSD2" xfId="0"/>
    <cellStyle name="Heading 1 59 3" xfId="0"/>
    <cellStyle name="Heading 1 59 4" xfId="0"/>
    <cellStyle name="Heading 1 59_BSD2" xfId="0"/>
    <cellStyle name="Heading 1 5_Annexure" xfId="0"/>
    <cellStyle name="Heading 1 6" xfId="0"/>
    <cellStyle name="Heading 1 6 2" xfId="0"/>
    <cellStyle name="Heading 1 6 2 2" xfId="0"/>
    <cellStyle name="Heading 1 6 2 3" xfId="0"/>
    <cellStyle name="Heading 1 6 2_BSD2" xfId="0"/>
    <cellStyle name="Heading 1 6 3" xfId="0"/>
    <cellStyle name="Heading 1 6 4" xfId="0"/>
    <cellStyle name="Heading 1 6 5" xfId="0"/>
    <cellStyle name="Heading 1 6 6" xfId="0"/>
    <cellStyle name="Heading 1 60" xfId="0"/>
    <cellStyle name="Heading 1 60 2" xfId="0"/>
    <cellStyle name="Heading 1 60 3" xfId="0"/>
    <cellStyle name="Heading 1 60_BSD2" xfId="0"/>
    <cellStyle name="Heading 1 61" xfId="0"/>
    <cellStyle name="Heading 1 61 2" xfId="0"/>
    <cellStyle name="Heading 1 61 3" xfId="0"/>
    <cellStyle name="Heading 1 61_BSD2" xfId="0"/>
    <cellStyle name="Heading 1 62" xfId="0"/>
    <cellStyle name="Heading 1 62 2" xfId="0"/>
    <cellStyle name="Heading 1 62 3" xfId="0"/>
    <cellStyle name="Heading 1 62_BSD2" xfId="0"/>
    <cellStyle name="Heading 1 63" xfId="0"/>
    <cellStyle name="Heading 1 63 2" xfId="0"/>
    <cellStyle name="Heading 1 63 3" xfId="0"/>
    <cellStyle name="Heading 1 63_BSD2" xfId="0"/>
    <cellStyle name="Heading 1 64" xfId="0"/>
    <cellStyle name="Heading 1 64 2" xfId="0"/>
    <cellStyle name="Heading 1 64 3" xfId="0"/>
    <cellStyle name="Heading 1 64_BSD2" xfId="0"/>
    <cellStyle name="Heading 1 65" xfId="0"/>
    <cellStyle name="Heading 1 65 2" xfId="0"/>
    <cellStyle name="Heading 1 65 3" xfId="0"/>
    <cellStyle name="Heading 1 65_BSD2" xfId="0"/>
    <cellStyle name="Heading 1 66" xfId="0"/>
    <cellStyle name="Heading 1 66 2" xfId="0"/>
    <cellStyle name="Heading 1 66 3" xfId="0"/>
    <cellStyle name="Heading 1 66_BSD2" xfId="0"/>
    <cellStyle name="Heading 1 67" xfId="0"/>
    <cellStyle name="Heading 1 67 2" xfId="0"/>
    <cellStyle name="Heading 1 67 3" xfId="0"/>
    <cellStyle name="Heading 1 67_BSD2" xfId="0"/>
    <cellStyle name="Heading 1 68" xfId="0"/>
    <cellStyle name="Heading 1 68 2" xfId="0"/>
    <cellStyle name="Heading 1 68 3" xfId="0"/>
    <cellStyle name="Heading 1 68_BSD2" xfId="0"/>
    <cellStyle name="Heading 1 69" xfId="0"/>
    <cellStyle name="Heading 1 69 2" xfId="0"/>
    <cellStyle name="Heading 1 69 3" xfId="0"/>
    <cellStyle name="Heading 1 69_BSD2" xfId="0"/>
    <cellStyle name="Heading 1 6_Annexure" xfId="0"/>
    <cellStyle name="Heading 1 7" xfId="0"/>
    <cellStyle name="Heading 1 7 10" xfId="0"/>
    <cellStyle name="Heading 1 7 11" xfId="0"/>
    <cellStyle name="Heading 1 7 2" xfId="0"/>
    <cellStyle name="Heading 1 7 2 2" xfId="0"/>
    <cellStyle name="Heading 1 7 2 3" xfId="0"/>
    <cellStyle name="Heading 1 7 2_BSD2" xfId="0"/>
    <cellStyle name="Heading 1 7 3" xfId="0"/>
    <cellStyle name="Heading 1 7 4" xfId="0"/>
    <cellStyle name="Heading 1 7 5" xfId="0"/>
    <cellStyle name="Heading 1 7 6" xfId="0"/>
    <cellStyle name="Heading 1 7 7" xfId="0"/>
    <cellStyle name="Heading 1 7 8" xfId="0"/>
    <cellStyle name="Heading 1 7 9" xfId="0"/>
    <cellStyle name="Heading 1 70" xfId="0"/>
    <cellStyle name="Heading 1 70 2" xfId="0"/>
    <cellStyle name="Heading 1 70 3" xfId="0"/>
    <cellStyle name="Heading 1 70_BSD2" xfId="0"/>
    <cellStyle name="Heading 1 71" xfId="0"/>
    <cellStyle name="Heading 1 71 2" xfId="0"/>
    <cellStyle name="Heading 1 71 3" xfId="0"/>
    <cellStyle name="Heading 1 71_BSD2" xfId="0"/>
    <cellStyle name="Heading 1 72" xfId="0"/>
    <cellStyle name="Heading 1 72 2" xfId="0"/>
    <cellStyle name="Heading 1 72 3" xfId="0"/>
    <cellStyle name="Heading 1 72_BSD2" xfId="0"/>
    <cellStyle name="Heading 1 73" xfId="0"/>
    <cellStyle name="Heading 1 73 2" xfId="0"/>
    <cellStyle name="Heading 1 73 3" xfId="0"/>
    <cellStyle name="Heading 1 73_BSD2" xfId="0"/>
    <cellStyle name="Heading 1 74" xfId="0"/>
    <cellStyle name="Heading 1 74 2" xfId="0"/>
    <cellStyle name="Heading 1 74 3" xfId="0"/>
    <cellStyle name="Heading 1 74_BSD2" xfId="0"/>
    <cellStyle name="Heading 1 75" xfId="0"/>
    <cellStyle name="Heading 1 75 2" xfId="0"/>
    <cellStyle name="Heading 1 75 3" xfId="0"/>
    <cellStyle name="Heading 1 75_BSD2" xfId="0"/>
    <cellStyle name="Heading 1 76" xfId="0"/>
    <cellStyle name="Heading 1 76 2" xfId="0"/>
    <cellStyle name="Heading 1 76 3" xfId="0"/>
    <cellStyle name="Heading 1 76_BSD2" xfId="0"/>
    <cellStyle name="Heading 1 77" xfId="0"/>
    <cellStyle name="Heading 1 77 2" xfId="0"/>
    <cellStyle name="Heading 1 77 3" xfId="0"/>
    <cellStyle name="Heading 1 77_BSD2" xfId="0"/>
    <cellStyle name="Heading 1 78" xfId="0"/>
    <cellStyle name="Heading 1 78 2" xfId="0"/>
    <cellStyle name="Heading 1 78 3" xfId="0"/>
    <cellStyle name="Heading 1 78_BSD2" xfId="0"/>
    <cellStyle name="Heading 1 79" xfId="0"/>
    <cellStyle name="Heading 1 79 2" xfId="0"/>
    <cellStyle name="Heading 1 79 3" xfId="0"/>
    <cellStyle name="Heading 1 79_BSD2" xfId="0"/>
    <cellStyle name="Heading 1 7_Annexure" xfId="0"/>
    <cellStyle name="Heading 1 8" xfId="0"/>
    <cellStyle name="Heading 1 8 2" xfId="0"/>
    <cellStyle name="Heading 1 8 2 2" xfId="0"/>
    <cellStyle name="Heading 1 8 2 3" xfId="0"/>
    <cellStyle name="Heading 1 8 2_BSD2" xfId="0"/>
    <cellStyle name="Heading 1 8 3" xfId="0"/>
    <cellStyle name="Heading 1 8 4" xfId="0"/>
    <cellStyle name="Heading 1 80" xfId="0"/>
    <cellStyle name="Heading 1 80 2" xfId="0"/>
    <cellStyle name="Heading 1 80 3" xfId="0"/>
    <cellStyle name="Heading 1 80_BSD2" xfId="0"/>
    <cellStyle name="Heading 1 81" xfId="0"/>
    <cellStyle name="Heading 1 81 2" xfId="0"/>
    <cellStyle name="Heading 1 81 3" xfId="0"/>
    <cellStyle name="Heading 1 81_BSD2" xfId="0"/>
    <cellStyle name="Heading 1 82" xfId="0"/>
    <cellStyle name="Heading 1 83" xfId="0"/>
    <cellStyle name="Heading 1 84" xfId="0"/>
    <cellStyle name="Heading 1 85" xfId="0"/>
    <cellStyle name="Heading 1 86" xfId="0"/>
    <cellStyle name="Heading 1 87" xfId="0"/>
    <cellStyle name="Heading 1 88" xfId="0"/>
    <cellStyle name="Heading 1 89" xfId="0"/>
    <cellStyle name="Heading 1 8_BSD2" xfId="0"/>
    <cellStyle name="Heading 1 9" xfId="0"/>
    <cellStyle name="Heading 1 9 2" xfId="0"/>
    <cellStyle name="Heading 1 9 2 2" xfId="0"/>
    <cellStyle name="Heading 1 9 2 3" xfId="0"/>
    <cellStyle name="Heading 1 9 2_BSD2" xfId="0"/>
    <cellStyle name="Heading 1 9 3" xfId="0"/>
    <cellStyle name="Heading 1 9 4" xfId="0"/>
    <cellStyle name="Heading 1 90" xfId="0"/>
    <cellStyle name="Heading 1 91" xfId="0"/>
    <cellStyle name="Heading 1 92" xfId="0"/>
    <cellStyle name="Heading 1 93" xfId="0"/>
    <cellStyle name="Heading 1 9_BSD2" xfId="0"/>
    <cellStyle name="Heading 2 10" xfId="0"/>
    <cellStyle name="Heading 2 10 2" xfId="0"/>
    <cellStyle name="Heading 2 10 2 2" xfId="0"/>
    <cellStyle name="Heading 2 10 2 3" xfId="0"/>
    <cellStyle name="Heading 2 10 2_BSD2" xfId="0"/>
    <cellStyle name="Heading 2 10 3" xfId="0"/>
    <cellStyle name="Heading 2 10 4" xfId="0"/>
    <cellStyle name="Heading 2 10_BSD2" xfId="0"/>
    <cellStyle name="Heading 2 11" xfId="0"/>
    <cellStyle name="Heading 2 11 2" xfId="0"/>
    <cellStyle name="Heading 2 11 2 2" xfId="0"/>
    <cellStyle name="Heading 2 11 2 3" xfId="0"/>
    <cellStyle name="Heading 2 11 2_BSD2" xfId="0"/>
    <cellStyle name="Heading 2 11 3" xfId="0"/>
    <cellStyle name="Heading 2 11 4" xfId="0"/>
    <cellStyle name="Heading 2 11_BSD2" xfId="0"/>
    <cellStyle name="Heading 2 12" xfId="0"/>
    <cellStyle name="Heading 2 12 2" xfId="0"/>
    <cellStyle name="Heading 2 12 2 2" xfId="0"/>
    <cellStyle name="Heading 2 12 2 3" xfId="0"/>
    <cellStyle name="Heading 2 12 2_BSD2" xfId="0"/>
    <cellStyle name="Heading 2 12 3" xfId="0"/>
    <cellStyle name="Heading 2 12 4" xfId="0"/>
    <cellStyle name="Heading 2 12_BSD2" xfId="0"/>
    <cellStyle name="Heading 2 13" xfId="0"/>
    <cellStyle name="Heading 2 13 2" xfId="0"/>
    <cellStyle name="Heading 2 13 2 2" xfId="0"/>
    <cellStyle name="Heading 2 13 2 3" xfId="0"/>
    <cellStyle name="Heading 2 13 2_BSD2" xfId="0"/>
    <cellStyle name="Heading 2 13 3" xfId="0"/>
    <cellStyle name="Heading 2 13 4" xfId="0"/>
    <cellStyle name="Heading 2 13_BSD2" xfId="0"/>
    <cellStyle name="Heading 2 14" xfId="0"/>
    <cellStyle name="Heading 2 14 2" xfId="0"/>
    <cellStyle name="Heading 2 14 2 2" xfId="0"/>
    <cellStyle name="Heading 2 14 2 3" xfId="0"/>
    <cellStyle name="Heading 2 14 2_BSD2" xfId="0"/>
    <cellStyle name="Heading 2 14 3" xfId="0"/>
    <cellStyle name="Heading 2 14 4" xfId="0"/>
    <cellStyle name="Heading 2 14_BSD2" xfId="0"/>
    <cellStyle name="Heading 2 15" xfId="0"/>
    <cellStyle name="Heading 2 15 2" xfId="0"/>
    <cellStyle name="Heading 2 15 2 2" xfId="0"/>
    <cellStyle name="Heading 2 15 2 3" xfId="0"/>
    <cellStyle name="Heading 2 15 2_BSD2" xfId="0"/>
    <cellStyle name="Heading 2 15 3" xfId="0"/>
    <cellStyle name="Heading 2 15 4" xfId="0"/>
    <cellStyle name="Heading 2 15_BSD2" xfId="0"/>
    <cellStyle name="Heading 2 16" xfId="0"/>
    <cellStyle name="Heading 2 16 2" xfId="0"/>
    <cellStyle name="Heading 2 16 2 2" xfId="0"/>
    <cellStyle name="Heading 2 16 2 3" xfId="0"/>
    <cellStyle name="Heading 2 16 2_BSD2" xfId="0"/>
    <cellStyle name="Heading 2 16 3" xfId="0"/>
    <cellStyle name="Heading 2 16 4" xfId="0"/>
    <cellStyle name="Heading 2 16_BSD2" xfId="0"/>
    <cellStyle name="Heading 2 17" xfId="0"/>
    <cellStyle name="Heading 2 17 2" xfId="0"/>
    <cellStyle name="Heading 2 17 2 2" xfId="0"/>
    <cellStyle name="Heading 2 17 2 3" xfId="0"/>
    <cellStyle name="Heading 2 17 2_BSD2" xfId="0"/>
    <cellStyle name="Heading 2 17 3" xfId="0"/>
    <cellStyle name="Heading 2 17 4" xfId="0"/>
    <cellStyle name="Heading 2 17_BSD2" xfId="0"/>
    <cellStyle name="Heading 2 18" xfId="0"/>
    <cellStyle name="Heading 2 18 2" xfId="0"/>
    <cellStyle name="Heading 2 18 2 2" xfId="0"/>
    <cellStyle name="Heading 2 18 2 3" xfId="0"/>
    <cellStyle name="Heading 2 18 2_BSD2" xfId="0"/>
    <cellStyle name="Heading 2 18 3" xfId="0"/>
    <cellStyle name="Heading 2 18 4" xfId="0"/>
    <cellStyle name="Heading 2 18_BSD2" xfId="0"/>
    <cellStyle name="Heading 2 19" xfId="0"/>
    <cellStyle name="Heading 2 19 2" xfId="0"/>
    <cellStyle name="Heading 2 19 2 2" xfId="0"/>
    <cellStyle name="Heading 2 19 2 3" xfId="0"/>
    <cellStyle name="Heading 2 19 2_BSD2" xfId="0"/>
    <cellStyle name="Heading 2 19 3" xfId="0"/>
    <cellStyle name="Heading 2 19 4" xfId="0"/>
    <cellStyle name="Heading 2 19_BSD2" xfId="0"/>
    <cellStyle name="Heading 2 2" xfId="0"/>
    <cellStyle name="Heading 2 2 10" xfId="0"/>
    <cellStyle name="Heading 2 2 11" xfId="0"/>
    <cellStyle name="Heading 2 2 12" xfId="0"/>
    <cellStyle name="Heading 2 2 13" xfId="0"/>
    <cellStyle name="Heading 2 2 2" xfId="0"/>
    <cellStyle name="Heading 2 2 2 2" xfId="0"/>
    <cellStyle name="Heading 2 2 2 3" xfId="0"/>
    <cellStyle name="Heading 2 2 2 4" xfId="0"/>
    <cellStyle name="Heading 2 2 2 5" xfId="0"/>
    <cellStyle name="Heading 2 2 2_BSD2" xfId="0"/>
    <cellStyle name="Heading 2 2 3" xfId="0"/>
    <cellStyle name="Heading 2 2 3 2" xfId="0"/>
    <cellStyle name="Heading 2 2 3 3" xfId="0"/>
    <cellStyle name="Heading 2 2 3 4" xfId="0"/>
    <cellStyle name="Heading 2 2 3_BSD2" xfId="0"/>
    <cellStyle name="Heading 2 2 4" xfId="0"/>
    <cellStyle name="Heading 2 2 4 2" xfId="0"/>
    <cellStyle name="Heading 2 2 5" xfId="0"/>
    <cellStyle name="Heading 2 2 6" xfId="0"/>
    <cellStyle name="Heading 2 2 7" xfId="0"/>
    <cellStyle name="Heading 2 2 8" xfId="0"/>
    <cellStyle name="Heading 2 2 9" xfId="0"/>
    <cellStyle name="Heading 2 20" xfId="0"/>
    <cellStyle name="Heading 2 20 2" xfId="0"/>
    <cellStyle name="Heading 2 20 2 2" xfId="0"/>
    <cellStyle name="Heading 2 20 2 3" xfId="0"/>
    <cellStyle name="Heading 2 20 2_BSD2" xfId="0"/>
    <cellStyle name="Heading 2 20 3" xfId="0"/>
    <cellStyle name="Heading 2 20 4" xfId="0"/>
    <cellStyle name="Heading 2 20_BSD2" xfId="0"/>
    <cellStyle name="Heading 2 21" xfId="0"/>
    <cellStyle name="Heading 2 21 2" xfId="0"/>
    <cellStyle name="Heading 2 21 2 2" xfId="0"/>
    <cellStyle name="Heading 2 21 2 3" xfId="0"/>
    <cellStyle name="Heading 2 21 2_BSD2" xfId="0"/>
    <cellStyle name="Heading 2 21 3" xfId="0"/>
    <cellStyle name="Heading 2 21 4" xfId="0"/>
    <cellStyle name="Heading 2 21_BSD2" xfId="0"/>
    <cellStyle name="Heading 2 22" xfId="0"/>
    <cellStyle name="Heading 2 22 2" xfId="0"/>
    <cellStyle name="Heading 2 22 2 2" xfId="0"/>
    <cellStyle name="Heading 2 22 2 3" xfId="0"/>
    <cellStyle name="Heading 2 22 2_BSD2" xfId="0"/>
    <cellStyle name="Heading 2 22 3" xfId="0"/>
    <cellStyle name="Heading 2 22 4" xfId="0"/>
    <cellStyle name="Heading 2 22_BSD2" xfId="0"/>
    <cellStyle name="Heading 2 23" xfId="0"/>
    <cellStyle name="Heading 2 23 2" xfId="0"/>
    <cellStyle name="Heading 2 23 2 2" xfId="0"/>
    <cellStyle name="Heading 2 23 2 3" xfId="0"/>
    <cellStyle name="Heading 2 23 2_BSD2" xfId="0"/>
    <cellStyle name="Heading 2 23 3" xfId="0"/>
    <cellStyle name="Heading 2 23 4" xfId="0"/>
    <cellStyle name="Heading 2 23_BSD2" xfId="0"/>
    <cellStyle name="Heading 2 24" xfId="0"/>
    <cellStyle name="Heading 2 24 2" xfId="0"/>
    <cellStyle name="Heading 2 24 2 2" xfId="0"/>
    <cellStyle name="Heading 2 24 2 3" xfId="0"/>
    <cellStyle name="Heading 2 24 2_BSD2" xfId="0"/>
    <cellStyle name="Heading 2 24 3" xfId="0"/>
    <cellStyle name="Heading 2 24 4" xfId="0"/>
    <cellStyle name="Heading 2 24_BSD2" xfId="0"/>
    <cellStyle name="Heading 2 25" xfId="0"/>
    <cellStyle name="Heading 2 25 2" xfId="0"/>
    <cellStyle name="Heading 2 25 2 2" xfId="0"/>
    <cellStyle name="Heading 2 25 2 3" xfId="0"/>
    <cellStyle name="Heading 2 25 2_BSD2" xfId="0"/>
    <cellStyle name="Heading 2 25 3" xfId="0"/>
    <cellStyle name="Heading 2 25 4" xfId="0"/>
    <cellStyle name="Heading 2 25_BSD2" xfId="0"/>
    <cellStyle name="Heading 2 26" xfId="0"/>
    <cellStyle name="Heading 2 26 2" xfId="0"/>
    <cellStyle name="Heading 2 26 2 2" xfId="0"/>
    <cellStyle name="Heading 2 26 2 3" xfId="0"/>
    <cellStyle name="Heading 2 26 2_BSD2" xfId="0"/>
    <cellStyle name="Heading 2 26 3" xfId="0"/>
    <cellStyle name="Heading 2 26 4" xfId="0"/>
    <cellStyle name="Heading 2 26_BSD2" xfId="0"/>
    <cellStyle name="Heading 2 27" xfId="0"/>
    <cellStyle name="Heading 2 27 2" xfId="0"/>
    <cellStyle name="Heading 2 27 2 2" xfId="0"/>
    <cellStyle name="Heading 2 27 2 3" xfId="0"/>
    <cellStyle name="Heading 2 27 2_BSD2" xfId="0"/>
    <cellStyle name="Heading 2 27 3" xfId="0"/>
    <cellStyle name="Heading 2 27 4" xfId="0"/>
    <cellStyle name="Heading 2 27_BSD2" xfId="0"/>
    <cellStyle name="Heading 2 28" xfId="0"/>
    <cellStyle name="Heading 2 28 2" xfId="0"/>
    <cellStyle name="Heading 2 28 2 2" xfId="0"/>
    <cellStyle name="Heading 2 28 2 3" xfId="0"/>
    <cellStyle name="Heading 2 28 2_BSD2" xfId="0"/>
    <cellStyle name="Heading 2 28 3" xfId="0"/>
    <cellStyle name="Heading 2 28 4" xfId="0"/>
    <cellStyle name="Heading 2 28_BSD2" xfId="0"/>
    <cellStyle name="Heading 2 29" xfId="0"/>
    <cellStyle name="Heading 2 29 2" xfId="0"/>
    <cellStyle name="Heading 2 29 2 2" xfId="0"/>
    <cellStyle name="Heading 2 29 2 3" xfId="0"/>
    <cellStyle name="Heading 2 29 2_BSD2" xfId="0"/>
    <cellStyle name="Heading 2 29 3" xfId="0"/>
    <cellStyle name="Heading 2 29 4" xfId="0"/>
    <cellStyle name="Heading 2 29_BSD2" xfId="0"/>
    <cellStyle name="Heading 2 3" xfId="0"/>
    <cellStyle name="Heading 2 3 2" xfId="0"/>
    <cellStyle name="Heading 2 3 2 2" xfId="0"/>
    <cellStyle name="Heading 2 3 3" xfId="0"/>
    <cellStyle name="Heading 2 3 4" xfId="0"/>
    <cellStyle name="Heading 2 3 5" xfId="0"/>
    <cellStyle name="Heading 2 30" xfId="0"/>
    <cellStyle name="Heading 2 30 2" xfId="0"/>
    <cellStyle name="Heading 2 30 2 2" xfId="0"/>
    <cellStyle name="Heading 2 30 2 3" xfId="0"/>
    <cellStyle name="Heading 2 30 2_BSD2" xfId="0"/>
    <cellStyle name="Heading 2 30 3" xfId="0"/>
    <cellStyle name="Heading 2 30 4" xfId="0"/>
    <cellStyle name="Heading 2 30_BSD2" xfId="0"/>
    <cellStyle name="Heading 2 31" xfId="0"/>
    <cellStyle name="Heading 2 31 2" xfId="0"/>
    <cellStyle name="Heading 2 31 2 2" xfId="0"/>
    <cellStyle name="Heading 2 31 2 3" xfId="0"/>
    <cellStyle name="Heading 2 31 2_BSD2" xfId="0"/>
    <cellStyle name="Heading 2 31 3" xfId="0"/>
    <cellStyle name="Heading 2 31 4" xfId="0"/>
    <cellStyle name="Heading 2 31_BSD2" xfId="0"/>
    <cellStyle name="Heading 2 32" xfId="0"/>
    <cellStyle name="Heading 2 32 2" xfId="0"/>
    <cellStyle name="Heading 2 32 2 2" xfId="0"/>
    <cellStyle name="Heading 2 32 2 3" xfId="0"/>
    <cellStyle name="Heading 2 32 2_BSD2" xfId="0"/>
    <cellStyle name="Heading 2 32 3" xfId="0"/>
    <cellStyle name="Heading 2 32 4" xfId="0"/>
    <cellStyle name="Heading 2 32_BSD2" xfId="0"/>
    <cellStyle name="Heading 2 33" xfId="0"/>
    <cellStyle name="Heading 2 33 2" xfId="0"/>
    <cellStyle name="Heading 2 33 2 2" xfId="0"/>
    <cellStyle name="Heading 2 33 2 3" xfId="0"/>
    <cellStyle name="Heading 2 33 2_BSD2" xfId="0"/>
    <cellStyle name="Heading 2 33 3" xfId="0"/>
    <cellStyle name="Heading 2 33 4" xfId="0"/>
    <cellStyle name="Heading 2 33_BSD2" xfId="0"/>
    <cellStyle name="Heading 2 34" xfId="0"/>
    <cellStyle name="Heading 2 34 2" xfId="0"/>
    <cellStyle name="Heading 2 34 2 2" xfId="0"/>
    <cellStyle name="Heading 2 34 2 3" xfId="0"/>
    <cellStyle name="Heading 2 34 2_BSD2" xfId="0"/>
    <cellStyle name="Heading 2 34 3" xfId="0"/>
    <cellStyle name="Heading 2 34 4" xfId="0"/>
    <cellStyle name="Heading 2 34_BSD2" xfId="0"/>
    <cellStyle name="Heading 2 35" xfId="0"/>
    <cellStyle name="Heading 2 35 2" xfId="0"/>
    <cellStyle name="Heading 2 35 2 2" xfId="0"/>
    <cellStyle name="Heading 2 35 2 3" xfId="0"/>
    <cellStyle name="Heading 2 35 2_BSD2" xfId="0"/>
    <cellStyle name="Heading 2 35 3" xfId="0"/>
    <cellStyle name="Heading 2 35 4" xfId="0"/>
    <cellStyle name="Heading 2 35_BSD2" xfId="0"/>
    <cellStyle name="Heading 2 36" xfId="0"/>
    <cellStyle name="Heading 2 36 2" xfId="0"/>
    <cellStyle name="Heading 2 36 2 2" xfId="0"/>
    <cellStyle name="Heading 2 36 2 3" xfId="0"/>
    <cellStyle name="Heading 2 36 2_BSD2" xfId="0"/>
    <cellStyle name="Heading 2 36 3" xfId="0"/>
    <cellStyle name="Heading 2 36 4" xfId="0"/>
    <cellStyle name="Heading 2 36_BSD2" xfId="0"/>
    <cellStyle name="Heading 2 37" xfId="0"/>
    <cellStyle name="Heading 2 37 2" xfId="0"/>
    <cellStyle name="Heading 2 37 2 2" xfId="0"/>
    <cellStyle name="Heading 2 37 2 3" xfId="0"/>
    <cellStyle name="Heading 2 37 2_BSD2" xfId="0"/>
    <cellStyle name="Heading 2 37 3" xfId="0"/>
    <cellStyle name="Heading 2 37 4" xfId="0"/>
    <cellStyle name="Heading 2 37_BSD2" xfId="0"/>
    <cellStyle name="Heading 2 38" xfId="0"/>
    <cellStyle name="Heading 2 38 2" xfId="0"/>
    <cellStyle name="Heading 2 38 2 2" xfId="0"/>
    <cellStyle name="Heading 2 38 2 3" xfId="0"/>
    <cellStyle name="Heading 2 38 2_BSD2" xfId="0"/>
    <cellStyle name="Heading 2 38 3" xfId="0"/>
    <cellStyle name="Heading 2 38 4" xfId="0"/>
    <cellStyle name="Heading 2 38_BSD2" xfId="0"/>
    <cellStyle name="Heading 2 39" xfId="0"/>
    <cellStyle name="Heading 2 39 2" xfId="0"/>
    <cellStyle name="Heading 2 39 2 2" xfId="0"/>
    <cellStyle name="Heading 2 39 2 3" xfId="0"/>
    <cellStyle name="Heading 2 39 2_BSD2" xfId="0"/>
    <cellStyle name="Heading 2 39 3" xfId="0"/>
    <cellStyle name="Heading 2 39 4" xfId="0"/>
    <cellStyle name="Heading 2 39_BSD2" xfId="0"/>
    <cellStyle name="Heading 2 3_Annexure" xfId="0"/>
    <cellStyle name="Heading 2 4" xfId="0"/>
    <cellStyle name="Heading 2 4 2" xfId="0"/>
    <cellStyle name="Heading 2 4 2 2" xfId="0"/>
    <cellStyle name="Heading 2 4 2 3" xfId="0"/>
    <cellStyle name="Heading 2 4 2_BSD2" xfId="0"/>
    <cellStyle name="Heading 2 4 3" xfId="0"/>
    <cellStyle name="Heading 2 4 4" xfId="0"/>
    <cellStyle name="Heading 2 4 5" xfId="0"/>
    <cellStyle name="Heading 2 4 6" xfId="0"/>
    <cellStyle name="Heading 2 40" xfId="0"/>
    <cellStyle name="Heading 2 40 2" xfId="0"/>
    <cellStyle name="Heading 2 40 2 2" xfId="0"/>
    <cellStyle name="Heading 2 40 2 3" xfId="0"/>
    <cellStyle name="Heading 2 40 2_BSD2" xfId="0"/>
    <cellStyle name="Heading 2 40 3" xfId="0"/>
    <cellStyle name="Heading 2 40 4" xfId="0"/>
    <cellStyle name="Heading 2 40_BSD2" xfId="0"/>
    <cellStyle name="Heading 2 41" xfId="0"/>
    <cellStyle name="Heading 2 41 2" xfId="0"/>
    <cellStyle name="Heading 2 41 2 2" xfId="0"/>
    <cellStyle name="Heading 2 41 2 3" xfId="0"/>
    <cellStyle name="Heading 2 41 2_BSD2" xfId="0"/>
    <cellStyle name="Heading 2 41 3" xfId="0"/>
    <cellStyle name="Heading 2 41 4" xfId="0"/>
    <cellStyle name="Heading 2 41_BSD2" xfId="0"/>
    <cellStyle name="Heading 2 42" xfId="0"/>
    <cellStyle name="Heading 2 42 2" xfId="0"/>
    <cellStyle name="Heading 2 42 2 2" xfId="0"/>
    <cellStyle name="Heading 2 42 2 3" xfId="0"/>
    <cellStyle name="Heading 2 42 2_BSD2" xfId="0"/>
    <cellStyle name="Heading 2 42 3" xfId="0"/>
    <cellStyle name="Heading 2 42 4" xfId="0"/>
    <cellStyle name="Heading 2 42_BSD2" xfId="0"/>
    <cellStyle name="Heading 2 43" xfId="0"/>
    <cellStyle name="Heading 2 43 2" xfId="0"/>
    <cellStyle name="Heading 2 43 2 2" xfId="0"/>
    <cellStyle name="Heading 2 43 2 3" xfId="0"/>
    <cellStyle name="Heading 2 43 2_BSD2" xfId="0"/>
    <cellStyle name="Heading 2 43 3" xfId="0"/>
    <cellStyle name="Heading 2 43 4" xfId="0"/>
    <cellStyle name="Heading 2 43_BSD2" xfId="0"/>
    <cellStyle name="Heading 2 44" xfId="0"/>
    <cellStyle name="Heading 2 44 2" xfId="0"/>
    <cellStyle name="Heading 2 44 2 2" xfId="0"/>
    <cellStyle name="Heading 2 44 2 3" xfId="0"/>
    <cellStyle name="Heading 2 44 2_BSD2" xfId="0"/>
    <cellStyle name="Heading 2 44 3" xfId="0"/>
    <cellStyle name="Heading 2 44 4" xfId="0"/>
    <cellStyle name="Heading 2 44_BSD2" xfId="0"/>
    <cellStyle name="Heading 2 45" xfId="0"/>
    <cellStyle name="Heading 2 45 2" xfId="0"/>
    <cellStyle name="Heading 2 45 2 2" xfId="0"/>
    <cellStyle name="Heading 2 45 2 3" xfId="0"/>
    <cellStyle name="Heading 2 45 2_BSD2" xfId="0"/>
    <cellStyle name="Heading 2 45 3" xfId="0"/>
    <cellStyle name="Heading 2 45 4" xfId="0"/>
    <cellStyle name="Heading 2 45_BSD2" xfId="0"/>
    <cellStyle name="Heading 2 46" xfId="0"/>
    <cellStyle name="Heading 2 46 2" xfId="0"/>
    <cellStyle name="Heading 2 46 2 2" xfId="0"/>
    <cellStyle name="Heading 2 46 2 3" xfId="0"/>
    <cellStyle name="Heading 2 46 2_BSD2" xfId="0"/>
    <cellStyle name="Heading 2 46 3" xfId="0"/>
    <cellStyle name="Heading 2 46 4" xfId="0"/>
    <cellStyle name="Heading 2 46_BSD2" xfId="0"/>
    <cellStyle name="Heading 2 47" xfId="0"/>
    <cellStyle name="Heading 2 47 2" xfId="0"/>
    <cellStyle name="Heading 2 47 2 2" xfId="0"/>
    <cellStyle name="Heading 2 47 2 3" xfId="0"/>
    <cellStyle name="Heading 2 47 2_BSD2" xfId="0"/>
    <cellStyle name="Heading 2 47 3" xfId="0"/>
    <cellStyle name="Heading 2 47 4" xfId="0"/>
    <cellStyle name="Heading 2 47_BSD2" xfId="0"/>
    <cellStyle name="Heading 2 48" xfId="0"/>
    <cellStyle name="Heading 2 48 2" xfId="0"/>
    <cellStyle name="Heading 2 48 2 2" xfId="0"/>
    <cellStyle name="Heading 2 48 2 3" xfId="0"/>
    <cellStyle name="Heading 2 48 2_BSD2" xfId="0"/>
    <cellStyle name="Heading 2 48 3" xfId="0"/>
    <cellStyle name="Heading 2 48 4" xfId="0"/>
    <cellStyle name="Heading 2 48_BSD2" xfId="0"/>
    <cellStyle name="Heading 2 49" xfId="0"/>
    <cellStyle name="Heading 2 49 2" xfId="0"/>
    <cellStyle name="Heading 2 49 2 2" xfId="0"/>
    <cellStyle name="Heading 2 49 2 3" xfId="0"/>
    <cellStyle name="Heading 2 49 2_BSD2" xfId="0"/>
    <cellStyle name="Heading 2 49 3" xfId="0"/>
    <cellStyle name="Heading 2 49 4" xfId="0"/>
    <cellStyle name="Heading 2 49_BSD2" xfId="0"/>
    <cellStyle name="Heading 2 4_Annexure" xfId="0"/>
    <cellStyle name="Heading 2 5" xfId="0"/>
    <cellStyle name="Heading 2 5 2" xfId="0"/>
    <cellStyle name="Heading 2 5 2 2" xfId="0"/>
    <cellStyle name="Heading 2 5 2 3" xfId="0"/>
    <cellStyle name="Heading 2 5 2_BSD2" xfId="0"/>
    <cellStyle name="Heading 2 5 3" xfId="0"/>
    <cellStyle name="Heading 2 5 4" xfId="0"/>
    <cellStyle name="Heading 2 5 5" xfId="0"/>
    <cellStyle name="Heading 2 5 6" xfId="0"/>
    <cellStyle name="Heading 2 50" xfId="0"/>
    <cellStyle name="Heading 2 50 2" xfId="0"/>
    <cellStyle name="Heading 2 50 2 2" xfId="0"/>
    <cellStyle name="Heading 2 50 2 3" xfId="0"/>
    <cellStyle name="Heading 2 50 2_BSD2" xfId="0"/>
    <cellStyle name="Heading 2 50 3" xfId="0"/>
    <cellStyle name="Heading 2 50 4" xfId="0"/>
    <cellStyle name="Heading 2 50_BSD2" xfId="0"/>
    <cellStyle name="Heading 2 51" xfId="0"/>
    <cellStyle name="Heading 2 51 2" xfId="0"/>
    <cellStyle name="Heading 2 51 2 2" xfId="0"/>
    <cellStyle name="Heading 2 51 2 3" xfId="0"/>
    <cellStyle name="Heading 2 51 2_BSD2" xfId="0"/>
    <cellStyle name="Heading 2 51 3" xfId="0"/>
    <cellStyle name="Heading 2 51 4" xfId="0"/>
    <cellStyle name="Heading 2 51_BSD2" xfId="0"/>
    <cellStyle name="Heading 2 52" xfId="0"/>
    <cellStyle name="Heading 2 52 2" xfId="0"/>
    <cellStyle name="Heading 2 52 2 2" xfId="0"/>
    <cellStyle name="Heading 2 52 2 3" xfId="0"/>
    <cellStyle name="Heading 2 52 2_BSD2" xfId="0"/>
    <cellStyle name="Heading 2 52 3" xfId="0"/>
    <cellStyle name="Heading 2 52 4" xfId="0"/>
    <cellStyle name="Heading 2 52_BSD2" xfId="0"/>
    <cellStyle name="Heading 2 53" xfId="0"/>
    <cellStyle name="Heading 2 53 2" xfId="0"/>
    <cellStyle name="Heading 2 53 2 2" xfId="0"/>
    <cellStyle name="Heading 2 53 2 3" xfId="0"/>
    <cellStyle name="Heading 2 53 2_BSD2" xfId="0"/>
    <cellStyle name="Heading 2 53 3" xfId="0"/>
    <cellStyle name="Heading 2 53 4" xfId="0"/>
    <cellStyle name="Heading 2 53_BSD2" xfId="0"/>
    <cellStyle name="Heading 2 54" xfId="0"/>
    <cellStyle name="Heading 2 54 2" xfId="0"/>
    <cellStyle name="Heading 2 54 2 2" xfId="0"/>
    <cellStyle name="Heading 2 54 2 3" xfId="0"/>
    <cellStyle name="Heading 2 54 2_BSD2" xfId="0"/>
    <cellStyle name="Heading 2 54 3" xfId="0"/>
    <cellStyle name="Heading 2 54 4" xfId="0"/>
    <cellStyle name="Heading 2 54_BSD2" xfId="0"/>
    <cellStyle name="Heading 2 55" xfId="0"/>
    <cellStyle name="Heading 2 55 2" xfId="0"/>
    <cellStyle name="Heading 2 55 2 2" xfId="0"/>
    <cellStyle name="Heading 2 55 2 3" xfId="0"/>
    <cellStyle name="Heading 2 55 2_BSD2" xfId="0"/>
    <cellStyle name="Heading 2 55 3" xfId="0"/>
    <cellStyle name="Heading 2 55 4" xfId="0"/>
    <cellStyle name="Heading 2 55_BSD2" xfId="0"/>
    <cellStyle name="Heading 2 56" xfId="0"/>
    <cellStyle name="Heading 2 56 2" xfId="0"/>
    <cellStyle name="Heading 2 56 2 2" xfId="0"/>
    <cellStyle name="Heading 2 56 2 3" xfId="0"/>
    <cellStyle name="Heading 2 56 2_BSD2" xfId="0"/>
    <cellStyle name="Heading 2 56 3" xfId="0"/>
    <cellStyle name="Heading 2 56 4" xfId="0"/>
    <cellStyle name="Heading 2 56_BSD2" xfId="0"/>
    <cellStyle name="Heading 2 57" xfId="0"/>
    <cellStyle name="Heading 2 57 2" xfId="0"/>
    <cellStyle name="Heading 2 57 2 2" xfId="0"/>
    <cellStyle name="Heading 2 57 2 3" xfId="0"/>
    <cellStyle name="Heading 2 57 2_BSD2" xfId="0"/>
    <cellStyle name="Heading 2 57 3" xfId="0"/>
    <cellStyle name="Heading 2 57 4" xfId="0"/>
    <cellStyle name="Heading 2 57_BSD2" xfId="0"/>
    <cellStyle name="Heading 2 58" xfId="0"/>
    <cellStyle name="Heading 2 58 2" xfId="0"/>
    <cellStyle name="Heading 2 58 2 2" xfId="0"/>
    <cellStyle name="Heading 2 58 2 3" xfId="0"/>
    <cellStyle name="Heading 2 58 2_BSD2" xfId="0"/>
    <cellStyle name="Heading 2 58 3" xfId="0"/>
    <cellStyle name="Heading 2 58 4" xfId="0"/>
    <cellStyle name="Heading 2 58_BSD2" xfId="0"/>
    <cellStyle name="Heading 2 59" xfId="0"/>
    <cellStyle name="Heading 2 59 2" xfId="0"/>
    <cellStyle name="Heading 2 59 2 2" xfId="0"/>
    <cellStyle name="Heading 2 59 2 3" xfId="0"/>
    <cellStyle name="Heading 2 59 2_BSD2" xfId="0"/>
    <cellStyle name="Heading 2 59 3" xfId="0"/>
    <cellStyle name="Heading 2 59 4" xfId="0"/>
    <cellStyle name="Heading 2 59_BSD2" xfId="0"/>
    <cellStyle name="Heading 2 5_Annexure" xfId="0"/>
    <cellStyle name="Heading 2 6" xfId="0"/>
    <cellStyle name="Heading 2 6 2" xfId="0"/>
    <cellStyle name="Heading 2 6 2 2" xfId="0"/>
    <cellStyle name="Heading 2 6 2 3" xfId="0"/>
    <cellStyle name="Heading 2 6 2_BSD2" xfId="0"/>
    <cellStyle name="Heading 2 6 3" xfId="0"/>
    <cellStyle name="Heading 2 6 4" xfId="0"/>
    <cellStyle name="Heading 2 6 5" xfId="0"/>
    <cellStyle name="Heading 2 6 6" xfId="0"/>
    <cellStyle name="Heading 2 60" xfId="0"/>
    <cellStyle name="Heading 2 60 2" xfId="0"/>
    <cellStyle name="Heading 2 60 3" xfId="0"/>
    <cellStyle name="Heading 2 60_BSD2" xfId="0"/>
    <cellStyle name="Heading 2 61" xfId="0"/>
    <cellStyle name="Heading 2 61 2" xfId="0"/>
    <cellStyle name="Heading 2 61 3" xfId="0"/>
    <cellStyle name="Heading 2 61_BSD2" xfId="0"/>
    <cellStyle name="Heading 2 62" xfId="0"/>
    <cellStyle name="Heading 2 62 2" xfId="0"/>
    <cellStyle name="Heading 2 62 3" xfId="0"/>
    <cellStyle name="Heading 2 62_BSD2" xfId="0"/>
    <cellStyle name="Heading 2 63" xfId="0"/>
    <cellStyle name="Heading 2 63 2" xfId="0"/>
    <cellStyle name="Heading 2 63 3" xfId="0"/>
    <cellStyle name="Heading 2 63_BSD2" xfId="0"/>
    <cellStyle name="Heading 2 64" xfId="0"/>
    <cellStyle name="Heading 2 64 2" xfId="0"/>
    <cellStyle name="Heading 2 64 3" xfId="0"/>
    <cellStyle name="Heading 2 64_BSD2" xfId="0"/>
    <cellStyle name="Heading 2 65" xfId="0"/>
    <cellStyle name="Heading 2 65 2" xfId="0"/>
    <cellStyle name="Heading 2 65 3" xfId="0"/>
    <cellStyle name="Heading 2 65_BSD2" xfId="0"/>
    <cellStyle name="Heading 2 66" xfId="0"/>
    <cellStyle name="Heading 2 66 2" xfId="0"/>
    <cellStyle name="Heading 2 66 3" xfId="0"/>
    <cellStyle name="Heading 2 66_BSD2" xfId="0"/>
    <cellStyle name="Heading 2 67" xfId="0"/>
    <cellStyle name="Heading 2 67 2" xfId="0"/>
    <cellStyle name="Heading 2 67 3" xfId="0"/>
    <cellStyle name="Heading 2 67_BSD2" xfId="0"/>
    <cellStyle name="Heading 2 68" xfId="0"/>
    <cellStyle name="Heading 2 68 2" xfId="0"/>
    <cellStyle name="Heading 2 68 3" xfId="0"/>
    <cellStyle name="Heading 2 68_BSD2" xfId="0"/>
    <cellStyle name="Heading 2 69" xfId="0"/>
    <cellStyle name="Heading 2 69 2" xfId="0"/>
    <cellStyle name="Heading 2 69 3" xfId="0"/>
    <cellStyle name="Heading 2 69_BSD2" xfId="0"/>
    <cellStyle name="Heading 2 6_Annexure" xfId="0"/>
    <cellStyle name="Heading 2 7" xfId="0"/>
    <cellStyle name="Heading 2 7 10" xfId="0"/>
    <cellStyle name="Heading 2 7 11" xfId="0"/>
    <cellStyle name="Heading 2 7 2" xfId="0"/>
    <cellStyle name="Heading 2 7 2 2" xfId="0"/>
    <cellStyle name="Heading 2 7 2 3" xfId="0"/>
    <cellStyle name="Heading 2 7 2_BSD2" xfId="0"/>
    <cellStyle name="Heading 2 7 3" xfId="0"/>
    <cellStyle name="Heading 2 7 4" xfId="0"/>
    <cellStyle name="Heading 2 7 5" xfId="0"/>
    <cellStyle name="Heading 2 7 6" xfId="0"/>
    <cellStyle name="Heading 2 7 7" xfId="0"/>
    <cellStyle name="Heading 2 7 8" xfId="0"/>
    <cellStyle name="Heading 2 7 9" xfId="0"/>
    <cellStyle name="Heading 2 70" xfId="0"/>
    <cellStyle name="Heading 2 70 2" xfId="0"/>
    <cellStyle name="Heading 2 70 3" xfId="0"/>
    <cellStyle name="Heading 2 70_BSD2" xfId="0"/>
    <cellStyle name="Heading 2 71" xfId="0"/>
    <cellStyle name="Heading 2 71 2" xfId="0"/>
    <cellStyle name="Heading 2 71 3" xfId="0"/>
    <cellStyle name="Heading 2 71_BSD2" xfId="0"/>
    <cellStyle name="Heading 2 72" xfId="0"/>
    <cellStyle name="Heading 2 72 2" xfId="0"/>
    <cellStyle name="Heading 2 72 3" xfId="0"/>
    <cellStyle name="Heading 2 72_BSD2" xfId="0"/>
    <cellStyle name="Heading 2 73" xfId="0"/>
    <cellStyle name="Heading 2 73 2" xfId="0"/>
    <cellStyle name="Heading 2 73 3" xfId="0"/>
    <cellStyle name="Heading 2 73_BSD2" xfId="0"/>
    <cellStyle name="Heading 2 74" xfId="0"/>
    <cellStyle name="Heading 2 74 2" xfId="0"/>
    <cellStyle name="Heading 2 74 3" xfId="0"/>
    <cellStyle name="Heading 2 74_BSD2" xfId="0"/>
    <cellStyle name="Heading 2 75" xfId="0"/>
    <cellStyle name="Heading 2 75 2" xfId="0"/>
    <cellStyle name="Heading 2 75 3" xfId="0"/>
    <cellStyle name="Heading 2 75_BSD2" xfId="0"/>
    <cellStyle name="Heading 2 76" xfId="0"/>
    <cellStyle name="Heading 2 76 2" xfId="0"/>
    <cellStyle name="Heading 2 76 3" xfId="0"/>
    <cellStyle name="Heading 2 76_BSD2" xfId="0"/>
    <cellStyle name="Heading 2 77" xfId="0"/>
    <cellStyle name="Heading 2 77 2" xfId="0"/>
    <cellStyle name="Heading 2 77 3" xfId="0"/>
    <cellStyle name="Heading 2 77_BSD2" xfId="0"/>
    <cellStyle name="Heading 2 78" xfId="0"/>
    <cellStyle name="Heading 2 78 2" xfId="0"/>
    <cellStyle name="Heading 2 78 3" xfId="0"/>
    <cellStyle name="Heading 2 78_BSD2" xfId="0"/>
    <cellStyle name="Heading 2 79" xfId="0"/>
    <cellStyle name="Heading 2 79 2" xfId="0"/>
    <cellStyle name="Heading 2 79 3" xfId="0"/>
    <cellStyle name="Heading 2 79_BSD2" xfId="0"/>
    <cellStyle name="Heading 2 7_Annexure" xfId="0"/>
    <cellStyle name="Heading 2 8" xfId="0"/>
    <cellStyle name="Heading 2 8 2" xfId="0"/>
    <cellStyle name="Heading 2 8 2 2" xfId="0"/>
    <cellStyle name="Heading 2 8 2 3" xfId="0"/>
    <cellStyle name="Heading 2 8 2_BSD2" xfId="0"/>
    <cellStyle name="Heading 2 8 3" xfId="0"/>
    <cellStyle name="Heading 2 8 4" xfId="0"/>
    <cellStyle name="Heading 2 80" xfId="0"/>
    <cellStyle name="Heading 2 80 2" xfId="0"/>
    <cellStyle name="Heading 2 80 3" xfId="0"/>
    <cellStyle name="Heading 2 80_BSD2" xfId="0"/>
    <cellStyle name="Heading 2 81" xfId="0"/>
    <cellStyle name="Heading 2 81 2" xfId="0"/>
    <cellStyle name="Heading 2 81 3" xfId="0"/>
    <cellStyle name="Heading 2 81_BSD2" xfId="0"/>
    <cellStyle name="Heading 2 82" xfId="0"/>
    <cellStyle name="Heading 2 83" xfId="0"/>
    <cellStyle name="Heading 2 84" xfId="0"/>
    <cellStyle name="Heading 2 85" xfId="0"/>
    <cellStyle name="Heading 2 86" xfId="0"/>
    <cellStyle name="Heading 2 87" xfId="0"/>
    <cellStyle name="Heading 2 88" xfId="0"/>
    <cellStyle name="Heading 2 89" xfId="0"/>
    <cellStyle name="Heading 2 8_BSD2" xfId="0"/>
    <cellStyle name="Heading 2 9" xfId="0"/>
    <cellStyle name="Heading 2 9 2" xfId="0"/>
    <cellStyle name="Heading 2 9 2 2" xfId="0"/>
    <cellStyle name="Heading 2 9 2 3" xfId="0"/>
    <cellStyle name="Heading 2 9 2_BSD2" xfId="0"/>
    <cellStyle name="Heading 2 9 3" xfId="0"/>
    <cellStyle name="Heading 2 9 4" xfId="0"/>
    <cellStyle name="Heading 2 90" xfId="0"/>
    <cellStyle name="Heading 2 91" xfId="0"/>
    <cellStyle name="Heading 2 92" xfId="0"/>
    <cellStyle name="Heading 2 93" xfId="0"/>
    <cellStyle name="Heading 2 9_BSD2" xfId="0"/>
    <cellStyle name="Heading 3" xfId="0"/>
    <cellStyle name="Heading 3 10" xfId="0"/>
    <cellStyle name="Heading 3 10 2" xfId="0"/>
    <cellStyle name="Heading 3 10 2 2" xfId="0"/>
    <cellStyle name="Heading 3 10 2 3" xfId="0"/>
    <cellStyle name="Heading 3 10 2_BSD2" xfId="0"/>
    <cellStyle name="Heading 3 10 3" xfId="0"/>
    <cellStyle name="Heading 3 10 4" xfId="0"/>
    <cellStyle name="Heading 3 10_BSD2" xfId="0"/>
    <cellStyle name="Heading 3 11" xfId="0"/>
    <cellStyle name="Heading 3 11 2" xfId="0"/>
    <cellStyle name="Heading 3 11 2 2" xfId="0"/>
    <cellStyle name="Heading 3 11 2 3" xfId="0"/>
    <cellStyle name="Heading 3 11 2_BSD2" xfId="0"/>
    <cellStyle name="Heading 3 11 3" xfId="0"/>
    <cellStyle name="Heading 3 11 4" xfId="0"/>
    <cellStyle name="Heading 3 11_BSD2" xfId="0"/>
    <cellStyle name="Heading 3 12" xfId="0"/>
    <cellStyle name="Heading 3 12 2" xfId="0"/>
    <cellStyle name="Heading 3 12 2 2" xfId="0"/>
    <cellStyle name="Heading 3 12 2 3" xfId="0"/>
    <cellStyle name="Heading 3 12 2_BSD2" xfId="0"/>
    <cellStyle name="Heading 3 12 3" xfId="0"/>
    <cellStyle name="Heading 3 12 4" xfId="0"/>
    <cellStyle name="Heading 3 12_BSD2" xfId="0"/>
    <cellStyle name="Heading 3 13" xfId="0"/>
    <cellStyle name="Heading 3 13 2" xfId="0"/>
    <cellStyle name="Heading 3 13 2 2" xfId="0"/>
    <cellStyle name="Heading 3 13 2 3" xfId="0"/>
    <cellStyle name="Heading 3 13 2_BSD2" xfId="0"/>
    <cellStyle name="Heading 3 13 3" xfId="0"/>
    <cellStyle name="Heading 3 13 4" xfId="0"/>
    <cellStyle name="Heading 3 13_BSD2" xfId="0"/>
    <cellStyle name="Heading 3 14" xfId="0"/>
    <cellStyle name="Heading 3 14 2" xfId="0"/>
    <cellStyle name="Heading 3 14 2 2" xfId="0"/>
    <cellStyle name="Heading 3 14 2 3" xfId="0"/>
    <cellStyle name="Heading 3 14 2_BSD2" xfId="0"/>
    <cellStyle name="Heading 3 14 3" xfId="0"/>
    <cellStyle name="Heading 3 14 4" xfId="0"/>
    <cellStyle name="Heading 3 14_BSD2" xfId="0"/>
    <cellStyle name="Heading 3 15" xfId="0"/>
    <cellStyle name="Heading 3 15 2" xfId="0"/>
    <cellStyle name="Heading 3 15 2 2" xfId="0"/>
    <cellStyle name="Heading 3 15 2 3" xfId="0"/>
    <cellStyle name="Heading 3 15 2_BSD2" xfId="0"/>
    <cellStyle name="Heading 3 15 3" xfId="0"/>
    <cellStyle name="Heading 3 15 4" xfId="0"/>
    <cellStyle name="Heading 3 15_BSD2" xfId="0"/>
    <cellStyle name="Heading 3 16" xfId="0"/>
    <cellStyle name="Heading 3 16 2" xfId="0"/>
    <cellStyle name="Heading 3 16 2 2" xfId="0"/>
    <cellStyle name="Heading 3 16 2 3" xfId="0"/>
    <cellStyle name="Heading 3 16 2_BSD2" xfId="0"/>
    <cellStyle name="Heading 3 16 3" xfId="0"/>
    <cellStyle name="Heading 3 16 4" xfId="0"/>
    <cellStyle name="Heading 3 16_BSD2" xfId="0"/>
    <cellStyle name="Heading 3 17" xfId="0"/>
    <cellStyle name="Heading 3 17 2" xfId="0"/>
    <cellStyle name="Heading 3 17 2 2" xfId="0"/>
    <cellStyle name="Heading 3 17 2 3" xfId="0"/>
    <cellStyle name="Heading 3 17 2_BSD2" xfId="0"/>
    <cellStyle name="Heading 3 17 3" xfId="0"/>
    <cellStyle name="Heading 3 17 4" xfId="0"/>
    <cellStyle name="Heading 3 17_BSD2" xfId="0"/>
    <cellStyle name="Heading 3 18" xfId="0"/>
    <cellStyle name="Heading 3 18 2" xfId="0"/>
    <cellStyle name="Heading 3 18 2 2" xfId="0"/>
    <cellStyle name="Heading 3 18 2 3" xfId="0"/>
    <cellStyle name="Heading 3 18 2_BSD2" xfId="0"/>
    <cellStyle name="Heading 3 18 3" xfId="0"/>
    <cellStyle name="Heading 3 18 4" xfId="0"/>
    <cellStyle name="Heading 3 18_BSD2" xfId="0"/>
    <cellStyle name="Heading 3 19" xfId="0"/>
    <cellStyle name="Heading 3 19 2" xfId="0"/>
    <cellStyle name="Heading 3 19 2 2" xfId="0"/>
    <cellStyle name="Heading 3 19 2 3" xfId="0"/>
    <cellStyle name="Heading 3 19 2_BSD2" xfId="0"/>
    <cellStyle name="Heading 3 19 3" xfId="0"/>
    <cellStyle name="Heading 3 19 4" xfId="0"/>
    <cellStyle name="Heading 3 19_BSD2" xfId="0"/>
    <cellStyle name="Heading 3 2" xfId="0"/>
    <cellStyle name="Heading 3 2 10" xfId="0"/>
    <cellStyle name="Heading 3 2 11" xfId="0"/>
    <cellStyle name="Heading 3 2 12" xfId="0"/>
    <cellStyle name="Heading 3 2 2" xfId="0"/>
    <cellStyle name="Heading 3 2 2 2" xfId="0"/>
    <cellStyle name="Heading 3 2 2 3" xfId="0"/>
    <cellStyle name="Heading 3 2 2 4" xfId="0"/>
    <cellStyle name="Heading 3 2 2 5" xfId="0"/>
    <cellStyle name="Heading 3 2 2_BSD2" xfId="0"/>
    <cellStyle name="Heading 3 2 3" xfId="0"/>
    <cellStyle name="Heading 3 2 3 2" xfId="0"/>
    <cellStyle name="Heading 3 2 3 3" xfId="0"/>
    <cellStyle name="Heading 3 2 3 4" xfId="0"/>
    <cellStyle name="Heading 3 2 3_BSD2" xfId="0"/>
    <cellStyle name="Heading 3 2 4" xfId="0"/>
    <cellStyle name="Heading 3 2 5" xfId="0"/>
    <cellStyle name="Heading 3 2 6" xfId="0"/>
    <cellStyle name="Heading 3 2 7" xfId="0"/>
    <cellStyle name="Heading 3 2 8" xfId="0"/>
    <cellStyle name="Heading 3 2 9" xfId="0"/>
    <cellStyle name="Heading 3 20" xfId="0"/>
    <cellStyle name="Heading 3 20 2" xfId="0"/>
    <cellStyle name="Heading 3 20 2 2" xfId="0"/>
    <cellStyle name="Heading 3 20 2 3" xfId="0"/>
    <cellStyle name="Heading 3 20 2_BSD2" xfId="0"/>
    <cellStyle name="Heading 3 20 3" xfId="0"/>
    <cellStyle name="Heading 3 20 4" xfId="0"/>
    <cellStyle name="Heading 3 20_BSD2" xfId="0"/>
    <cellStyle name="Heading 3 21" xfId="0"/>
    <cellStyle name="Heading 3 21 2" xfId="0"/>
    <cellStyle name="Heading 3 21 2 2" xfId="0"/>
    <cellStyle name="Heading 3 21 2 3" xfId="0"/>
    <cellStyle name="Heading 3 21 2_BSD2" xfId="0"/>
    <cellStyle name="Heading 3 21 3" xfId="0"/>
    <cellStyle name="Heading 3 21 4" xfId="0"/>
    <cellStyle name="Heading 3 21_BSD2" xfId="0"/>
    <cellStyle name="Heading 3 22" xfId="0"/>
    <cellStyle name="Heading 3 22 2" xfId="0"/>
    <cellStyle name="Heading 3 22 2 2" xfId="0"/>
    <cellStyle name="Heading 3 22 2 3" xfId="0"/>
    <cellStyle name="Heading 3 22 2_BSD2" xfId="0"/>
    <cellStyle name="Heading 3 22 3" xfId="0"/>
    <cellStyle name="Heading 3 22 4" xfId="0"/>
    <cellStyle name="Heading 3 22_BSD2" xfId="0"/>
    <cellStyle name="Heading 3 23" xfId="0"/>
    <cellStyle name="Heading 3 23 2" xfId="0"/>
    <cellStyle name="Heading 3 23 2 2" xfId="0"/>
    <cellStyle name="Heading 3 23 2 3" xfId="0"/>
    <cellStyle name="Heading 3 23 2_BSD2" xfId="0"/>
    <cellStyle name="Heading 3 23 3" xfId="0"/>
    <cellStyle name="Heading 3 23 4" xfId="0"/>
    <cellStyle name="Heading 3 23_BSD2" xfId="0"/>
    <cellStyle name="Heading 3 24" xfId="0"/>
    <cellStyle name="Heading 3 24 2" xfId="0"/>
    <cellStyle name="Heading 3 24 2 2" xfId="0"/>
    <cellStyle name="Heading 3 24 2 3" xfId="0"/>
    <cellStyle name="Heading 3 24 2_BSD2" xfId="0"/>
    <cellStyle name="Heading 3 24 3" xfId="0"/>
    <cellStyle name="Heading 3 24 4" xfId="0"/>
    <cellStyle name="Heading 3 24_BSD2" xfId="0"/>
    <cellStyle name="Heading 3 25" xfId="0"/>
    <cellStyle name="Heading 3 25 2" xfId="0"/>
    <cellStyle name="Heading 3 25 2 2" xfId="0"/>
    <cellStyle name="Heading 3 25 2 3" xfId="0"/>
    <cellStyle name="Heading 3 25 2_BSD2" xfId="0"/>
    <cellStyle name="Heading 3 25 3" xfId="0"/>
    <cellStyle name="Heading 3 25 4" xfId="0"/>
    <cellStyle name="Heading 3 25_BSD2" xfId="0"/>
    <cellStyle name="Heading 3 26" xfId="0"/>
    <cellStyle name="Heading 3 26 2" xfId="0"/>
    <cellStyle name="Heading 3 26 2 2" xfId="0"/>
    <cellStyle name="Heading 3 26 2 3" xfId="0"/>
    <cellStyle name="Heading 3 26 2_BSD2" xfId="0"/>
    <cellStyle name="Heading 3 26 3" xfId="0"/>
    <cellStyle name="Heading 3 26 4" xfId="0"/>
    <cellStyle name="Heading 3 26_BSD2" xfId="0"/>
    <cellStyle name="Heading 3 27" xfId="0"/>
    <cellStyle name="Heading 3 27 2" xfId="0"/>
    <cellStyle name="Heading 3 27 2 2" xfId="0"/>
    <cellStyle name="Heading 3 27 2 3" xfId="0"/>
    <cellStyle name="Heading 3 27 2_BSD2" xfId="0"/>
    <cellStyle name="Heading 3 27 3" xfId="0"/>
    <cellStyle name="Heading 3 27 4" xfId="0"/>
    <cellStyle name="Heading 3 27_BSD2" xfId="0"/>
    <cellStyle name="Heading 3 28" xfId="0"/>
    <cellStyle name="Heading 3 28 2" xfId="0"/>
    <cellStyle name="Heading 3 28 2 2" xfId="0"/>
    <cellStyle name="Heading 3 28 2 3" xfId="0"/>
    <cellStyle name="Heading 3 28 2_BSD2" xfId="0"/>
    <cellStyle name="Heading 3 28 3" xfId="0"/>
    <cellStyle name="Heading 3 28 4" xfId="0"/>
    <cellStyle name="Heading 3 28_BSD2" xfId="0"/>
    <cellStyle name="Heading 3 29" xfId="0"/>
    <cellStyle name="Heading 3 29 2" xfId="0"/>
    <cellStyle name="Heading 3 29 2 2" xfId="0"/>
    <cellStyle name="Heading 3 29 2 3" xfId="0"/>
    <cellStyle name="Heading 3 29 2_BSD2" xfId="0"/>
    <cellStyle name="Heading 3 29 3" xfId="0"/>
    <cellStyle name="Heading 3 29 4" xfId="0"/>
    <cellStyle name="Heading 3 29_BSD2" xfId="0"/>
    <cellStyle name="Heading 3 3" xfId="0"/>
    <cellStyle name="Heading 3 3 2" xfId="0"/>
    <cellStyle name="Heading 3 3 2 2" xfId="0"/>
    <cellStyle name="Heading 3 3 3" xfId="0"/>
    <cellStyle name="Heading 3 3 4" xfId="0"/>
    <cellStyle name="Heading 3 3 5" xfId="0"/>
    <cellStyle name="Heading 3 30" xfId="0"/>
    <cellStyle name="Heading 3 30 2" xfId="0"/>
    <cellStyle name="Heading 3 30 2 2" xfId="0"/>
    <cellStyle name="Heading 3 30 2 3" xfId="0"/>
    <cellStyle name="Heading 3 30 2_BSD2" xfId="0"/>
    <cellStyle name="Heading 3 30 3" xfId="0"/>
    <cellStyle name="Heading 3 30 4" xfId="0"/>
    <cellStyle name="Heading 3 30_BSD2" xfId="0"/>
    <cellStyle name="Heading 3 31" xfId="0"/>
    <cellStyle name="Heading 3 31 2" xfId="0"/>
    <cellStyle name="Heading 3 31 2 2" xfId="0"/>
    <cellStyle name="Heading 3 31 2 3" xfId="0"/>
    <cellStyle name="Heading 3 31 2_BSD2" xfId="0"/>
    <cellStyle name="Heading 3 31 3" xfId="0"/>
    <cellStyle name="Heading 3 31 4" xfId="0"/>
    <cellStyle name="Heading 3 31_BSD2" xfId="0"/>
    <cellStyle name="Heading 3 32" xfId="0"/>
    <cellStyle name="Heading 3 32 2" xfId="0"/>
    <cellStyle name="Heading 3 32 2 2" xfId="0"/>
    <cellStyle name="Heading 3 32 2 3" xfId="0"/>
    <cellStyle name="Heading 3 32 2_BSD2" xfId="0"/>
    <cellStyle name="Heading 3 32 3" xfId="0"/>
    <cellStyle name="Heading 3 32 4" xfId="0"/>
    <cellStyle name="Heading 3 32_BSD2" xfId="0"/>
    <cellStyle name="Heading 3 33" xfId="0"/>
    <cellStyle name="Heading 3 33 2" xfId="0"/>
    <cellStyle name="Heading 3 33 2 2" xfId="0"/>
    <cellStyle name="Heading 3 33 2 3" xfId="0"/>
    <cellStyle name="Heading 3 33 2_BSD2" xfId="0"/>
    <cellStyle name="Heading 3 33 3" xfId="0"/>
    <cellStyle name="Heading 3 33 4" xfId="0"/>
    <cellStyle name="Heading 3 33_BSD2" xfId="0"/>
    <cellStyle name="Heading 3 34" xfId="0"/>
    <cellStyle name="Heading 3 34 2" xfId="0"/>
    <cellStyle name="Heading 3 34 2 2" xfId="0"/>
    <cellStyle name="Heading 3 34 2 3" xfId="0"/>
    <cellStyle name="Heading 3 34 2_BSD2" xfId="0"/>
    <cellStyle name="Heading 3 34 3" xfId="0"/>
    <cellStyle name="Heading 3 34 4" xfId="0"/>
    <cellStyle name="Heading 3 34_BSD2" xfId="0"/>
    <cellStyle name="Heading 3 35" xfId="0"/>
    <cellStyle name="Heading 3 35 2" xfId="0"/>
    <cellStyle name="Heading 3 35 2 2" xfId="0"/>
    <cellStyle name="Heading 3 35 2 3" xfId="0"/>
    <cellStyle name="Heading 3 35 2_BSD2" xfId="0"/>
    <cellStyle name="Heading 3 35 3" xfId="0"/>
    <cellStyle name="Heading 3 35 4" xfId="0"/>
    <cellStyle name="Heading 3 35_BSD2" xfId="0"/>
    <cellStyle name="Heading 3 36" xfId="0"/>
    <cellStyle name="Heading 3 36 2" xfId="0"/>
    <cellStyle name="Heading 3 36 2 2" xfId="0"/>
    <cellStyle name="Heading 3 36 2 3" xfId="0"/>
    <cellStyle name="Heading 3 36 2_BSD2" xfId="0"/>
    <cellStyle name="Heading 3 36 3" xfId="0"/>
    <cellStyle name="Heading 3 36 4" xfId="0"/>
    <cellStyle name="Heading 3 36_BSD2" xfId="0"/>
    <cellStyle name="Heading 3 37" xfId="0"/>
    <cellStyle name="Heading 3 37 2" xfId="0"/>
    <cellStyle name="Heading 3 37 2 2" xfId="0"/>
    <cellStyle name="Heading 3 37 2 3" xfId="0"/>
    <cellStyle name="Heading 3 37 2_BSD2" xfId="0"/>
    <cellStyle name="Heading 3 37 3" xfId="0"/>
    <cellStyle name="Heading 3 37 4" xfId="0"/>
    <cellStyle name="Heading 3 37_BSD2" xfId="0"/>
    <cellStyle name="Heading 3 38" xfId="0"/>
    <cellStyle name="Heading 3 38 2" xfId="0"/>
    <cellStyle name="Heading 3 38 2 2" xfId="0"/>
    <cellStyle name="Heading 3 38 2 3" xfId="0"/>
    <cellStyle name="Heading 3 38 2_BSD2" xfId="0"/>
    <cellStyle name="Heading 3 38 3" xfId="0"/>
    <cellStyle name="Heading 3 38 4" xfId="0"/>
    <cellStyle name="Heading 3 38_BSD2" xfId="0"/>
    <cellStyle name="Heading 3 39" xfId="0"/>
    <cellStyle name="Heading 3 39 2" xfId="0"/>
    <cellStyle name="Heading 3 39 2 2" xfId="0"/>
    <cellStyle name="Heading 3 39 2 3" xfId="0"/>
    <cellStyle name="Heading 3 39 2_BSD2" xfId="0"/>
    <cellStyle name="Heading 3 39 3" xfId="0"/>
    <cellStyle name="Heading 3 39 4" xfId="0"/>
    <cellStyle name="Heading 3 39_BSD2" xfId="0"/>
    <cellStyle name="Heading 3 3_Annexure" xfId="0"/>
    <cellStyle name="Heading 3 4" xfId="0"/>
    <cellStyle name="Heading 3 4 2" xfId="0"/>
    <cellStyle name="Heading 3 4 2 2" xfId="0"/>
    <cellStyle name="Heading 3 4 2 3" xfId="0"/>
    <cellStyle name="Heading 3 4 2_BSD2" xfId="0"/>
    <cellStyle name="Heading 3 4 3" xfId="0"/>
    <cellStyle name="Heading 3 4 4" xfId="0"/>
    <cellStyle name="Heading 3 4 5" xfId="0"/>
    <cellStyle name="Heading 3 4 6" xfId="0"/>
    <cellStyle name="Heading 3 40" xfId="0"/>
    <cellStyle name="Heading 3 40 2" xfId="0"/>
    <cellStyle name="Heading 3 40 2 2" xfId="0"/>
    <cellStyle name="Heading 3 40 2 3" xfId="0"/>
    <cellStyle name="Heading 3 40 2_BSD2" xfId="0"/>
    <cellStyle name="Heading 3 40 3" xfId="0"/>
    <cellStyle name="Heading 3 40 4" xfId="0"/>
    <cellStyle name="Heading 3 40_BSD2" xfId="0"/>
    <cellStyle name="Heading 3 41" xfId="0"/>
    <cellStyle name="Heading 3 41 2" xfId="0"/>
    <cellStyle name="Heading 3 41 2 2" xfId="0"/>
    <cellStyle name="Heading 3 41 2 3" xfId="0"/>
    <cellStyle name="Heading 3 41 2_BSD2" xfId="0"/>
    <cellStyle name="Heading 3 41 3" xfId="0"/>
    <cellStyle name="Heading 3 41 4" xfId="0"/>
    <cellStyle name="Heading 3 41_BSD2" xfId="0"/>
    <cellStyle name="Heading 3 42" xfId="0"/>
    <cellStyle name="Heading 3 42 2" xfId="0"/>
    <cellStyle name="Heading 3 42 2 2" xfId="0"/>
    <cellStyle name="Heading 3 42 2 3" xfId="0"/>
    <cellStyle name="Heading 3 42 2_BSD2" xfId="0"/>
    <cellStyle name="Heading 3 42 3" xfId="0"/>
    <cellStyle name="Heading 3 42 4" xfId="0"/>
    <cellStyle name="Heading 3 42_BSD2" xfId="0"/>
    <cellStyle name="Heading 3 43" xfId="0"/>
    <cellStyle name="Heading 3 43 2" xfId="0"/>
    <cellStyle name="Heading 3 43 2 2" xfId="0"/>
    <cellStyle name="Heading 3 43 2 3" xfId="0"/>
    <cellStyle name="Heading 3 43 2_BSD2" xfId="0"/>
    <cellStyle name="Heading 3 43 3" xfId="0"/>
    <cellStyle name="Heading 3 43 4" xfId="0"/>
    <cellStyle name="Heading 3 43_BSD2" xfId="0"/>
    <cellStyle name="Heading 3 44" xfId="0"/>
    <cellStyle name="Heading 3 44 2" xfId="0"/>
    <cellStyle name="Heading 3 44 2 2" xfId="0"/>
    <cellStyle name="Heading 3 44 2 3" xfId="0"/>
    <cellStyle name="Heading 3 44 2_BSD2" xfId="0"/>
    <cellStyle name="Heading 3 44 3" xfId="0"/>
    <cellStyle name="Heading 3 44 4" xfId="0"/>
    <cellStyle name="Heading 3 44_BSD2" xfId="0"/>
    <cellStyle name="Heading 3 45" xfId="0"/>
    <cellStyle name="Heading 3 45 2" xfId="0"/>
    <cellStyle name="Heading 3 45 2 2" xfId="0"/>
    <cellStyle name="Heading 3 45 2 3" xfId="0"/>
    <cellStyle name="Heading 3 45 2_BSD2" xfId="0"/>
    <cellStyle name="Heading 3 45 3" xfId="0"/>
    <cellStyle name="Heading 3 45 4" xfId="0"/>
    <cellStyle name="Heading 3 45_BSD2" xfId="0"/>
    <cellStyle name="Heading 3 46" xfId="0"/>
    <cellStyle name="Heading 3 46 2" xfId="0"/>
    <cellStyle name="Heading 3 46 2 2" xfId="0"/>
    <cellStyle name="Heading 3 46 2 3" xfId="0"/>
    <cellStyle name="Heading 3 46 2_BSD2" xfId="0"/>
    <cellStyle name="Heading 3 46 3" xfId="0"/>
    <cellStyle name="Heading 3 46 4" xfId="0"/>
    <cellStyle name="Heading 3 46_BSD2" xfId="0"/>
    <cellStyle name="Heading 3 47" xfId="0"/>
    <cellStyle name="Heading 3 47 2" xfId="0"/>
    <cellStyle name="Heading 3 47 2 2" xfId="0"/>
    <cellStyle name="Heading 3 47 2 3" xfId="0"/>
    <cellStyle name="Heading 3 47 2_BSD2" xfId="0"/>
    <cellStyle name="Heading 3 47 3" xfId="0"/>
    <cellStyle name="Heading 3 47 4" xfId="0"/>
    <cellStyle name="Heading 3 47_BSD2" xfId="0"/>
    <cellStyle name="Heading 3 48" xfId="0"/>
    <cellStyle name="Heading 3 48 2" xfId="0"/>
    <cellStyle name="Heading 3 48 2 2" xfId="0"/>
    <cellStyle name="Heading 3 48 2 3" xfId="0"/>
    <cellStyle name="Heading 3 48 2_BSD2" xfId="0"/>
    <cellStyle name="Heading 3 48 3" xfId="0"/>
    <cellStyle name="Heading 3 48 4" xfId="0"/>
    <cellStyle name="Heading 3 48_BSD2" xfId="0"/>
    <cellStyle name="Heading 3 49" xfId="0"/>
    <cellStyle name="Heading 3 49 2" xfId="0"/>
    <cellStyle name="Heading 3 49 2 2" xfId="0"/>
    <cellStyle name="Heading 3 49 2 3" xfId="0"/>
    <cellStyle name="Heading 3 49 2_BSD2" xfId="0"/>
    <cellStyle name="Heading 3 49 3" xfId="0"/>
    <cellStyle name="Heading 3 49 4" xfId="0"/>
    <cellStyle name="Heading 3 49_BSD2" xfId="0"/>
    <cellStyle name="Heading 3 4_Annexure" xfId="0"/>
    <cellStyle name="Heading 3 5" xfId="0"/>
    <cellStyle name="Heading 3 5 2" xfId="0"/>
    <cellStyle name="Heading 3 5 2 2" xfId="0"/>
    <cellStyle name="Heading 3 5 2 3" xfId="0"/>
    <cellStyle name="Heading 3 5 2_BSD2" xfId="0"/>
    <cellStyle name="Heading 3 5 3" xfId="0"/>
    <cellStyle name="Heading 3 5 4" xfId="0"/>
    <cellStyle name="Heading 3 5 5" xfId="0"/>
    <cellStyle name="Heading 3 5 6" xfId="0"/>
    <cellStyle name="Heading 3 50" xfId="0"/>
    <cellStyle name="Heading 3 50 2" xfId="0"/>
    <cellStyle name="Heading 3 50 2 2" xfId="0"/>
    <cellStyle name="Heading 3 50 2 3" xfId="0"/>
    <cellStyle name="Heading 3 50 2_BSD2" xfId="0"/>
    <cellStyle name="Heading 3 50 3" xfId="0"/>
    <cellStyle name="Heading 3 50 4" xfId="0"/>
    <cellStyle name="Heading 3 50_BSD2" xfId="0"/>
    <cellStyle name="Heading 3 51" xfId="0"/>
    <cellStyle name="Heading 3 51 2" xfId="0"/>
    <cellStyle name="Heading 3 51 2 2" xfId="0"/>
    <cellStyle name="Heading 3 51 2 3" xfId="0"/>
    <cellStyle name="Heading 3 51 2_BSD2" xfId="0"/>
    <cellStyle name="Heading 3 51 3" xfId="0"/>
    <cellStyle name="Heading 3 51 4" xfId="0"/>
    <cellStyle name="Heading 3 51_BSD2" xfId="0"/>
    <cellStyle name="Heading 3 52" xfId="0"/>
    <cellStyle name="Heading 3 52 2" xfId="0"/>
    <cellStyle name="Heading 3 52 2 2" xfId="0"/>
    <cellStyle name="Heading 3 52 2 3" xfId="0"/>
    <cellStyle name="Heading 3 52 2_BSD2" xfId="0"/>
    <cellStyle name="Heading 3 52 3" xfId="0"/>
    <cellStyle name="Heading 3 52 4" xfId="0"/>
    <cellStyle name="Heading 3 52_BSD2" xfId="0"/>
    <cellStyle name="Heading 3 53" xfId="0"/>
    <cellStyle name="Heading 3 53 2" xfId="0"/>
    <cellStyle name="Heading 3 53 2 2" xfId="0"/>
    <cellStyle name="Heading 3 53 2 3" xfId="0"/>
    <cellStyle name="Heading 3 53 2_BSD2" xfId="0"/>
    <cellStyle name="Heading 3 53 3" xfId="0"/>
    <cellStyle name="Heading 3 53 4" xfId="0"/>
    <cellStyle name="Heading 3 53_BSD2" xfId="0"/>
    <cellStyle name="Heading 3 54" xfId="0"/>
    <cellStyle name="Heading 3 54 2" xfId="0"/>
    <cellStyle name="Heading 3 54 2 2" xfId="0"/>
    <cellStyle name="Heading 3 54 2 3" xfId="0"/>
    <cellStyle name="Heading 3 54 2_BSD2" xfId="0"/>
    <cellStyle name="Heading 3 54 3" xfId="0"/>
    <cellStyle name="Heading 3 54 4" xfId="0"/>
    <cellStyle name="Heading 3 54_BSD2" xfId="0"/>
    <cellStyle name="Heading 3 55" xfId="0"/>
    <cellStyle name="Heading 3 55 2" xfId="0"/>
    <cellStyle name="Heading 3 55 2 2" xfId="0"/>
    <cellStyle name="Heading 3 55 2 3" xfId="0"/>
    <cellStyle name="Heading 3 55 2_BSD2" xfId="0"/>
    <cellStyle name="Heading 3 55 3" xfId="0"/>
    <cellStyle name="Heading 3 55 4" xfId="0"/>
    <cellStyle name="Heading 3 55_BSD2" xfId="0"/>
    <cellStyle name="Heading 3 56" xfId="0"/>
    <cellStyle name="Heading 3 56 2" xfId="0"/>
    <cellStyle name="Heading 3 56 2 2" xfId="0"/>
    <cellStyle name="Heading 3 56 2 3" xfId="0"/>
    <cellStyle name="Heading 3 56 2_BSD2" xfId="0"/>
    <cellStyle name="Heading 3 56 3" xfId="0"/>
    <cellStyle name="Heading 3 56 4" xfId="0"/>
    <cellStyle name="Heading 3 56_BSD2" xfId="0"/>
    <cellStyle name="Heading 3 57" xfId="0"/>
    <cellStyle name="Heading 3 57 2" xfId="0"/>
    <cellStyle name="Heading 3 57 2 2" xfId="0"/>
    <cellStyle name="Heading 3 57 2 3" xfId="0"/>
    <cellStyle name="Heading 3 57 2_BSD2" xfId="0"/>
    <cellStyle name="Heading 3 57 3" xfId="0"/>
    <cellStyle name="Heading 3 57 4" xfId="0"/>
    <cellStyle name="Heading 3 57_BSD2" xfId="0"/>
    <cellStyle name="Heading 3 58" xfId="0"/>
    <cellStyle name="Heading 3 58 2" xfId="0"/>
    <cellStyle name="Heading 3 58 2 2" xfId="0"/>
    <cellStyle name="Heading 3 58 2 3" xfId="0"/>
    <cellStyle name="Heading 3 58 2_BSD2" xfId="0"/>
    <cellStyle name="Heading 3 58 3" xfId="0"/>
    <cellStyle name="Heading 3 58 4" xfId="0"/>
    <cellStyle name="Heading 3 58_BSD2" xfId="0"/>
    <cellStyle name="Heading 3 59" xfId="0"/>
    <cellStyle name="Heading 3 59 2" xfId="0"/>
    <cellStyle name="Heading 3 59 2 2" xfId="0"/>
    <cellStyle name="Heading 3 59 2 3" xfId="0"/>
    <cellStyle name="Heading 3 59 2_BSD2" xfId="0"/>
    <cellStyle name="Heading 3 59 3" xfId="0"/>
    <cellStyle name="Heading 3 59 4" xfId="0"/>
    <cellStyle name="Heading 3 59_BSD2" xfId="0"/>
    <cellStyle name="Heading 3 5_Annexure" xfId="0"/>
    <cellStyle name="Heading 3 6" xfId="0"/>
    <cellStyle name="Heading 3 6 2" xfId="0"/>
    <cellStyle name="Heading 3 6 2 2" xfId="0"/>
    <cellStyle name="Heading 3 6 2 3" xfId="0"/>
    <cellStyle name="Heading 3 6 2_BSD2" xfId="0"/>
    <cellStyle name="Heading 3 6 3" xfId="0"/>
    <cellStyle name="Heading 3 6 4" xfId="0"/>
    <cellStyle name="Heading 3 6 5" xfId="0"/>
    <cellStyle name="Heading 3 6 6" xfId="0"/>
    <cellStyle name="Heading 3 60" xfId="0"/>
    <cellStyle name="Heading 3 60 2" xfId="0"/>
    <cellStyle name="Heading 3 60 3" xfId="0"/>
    <cellStyle name="Heading 3 60_BSD2" xfId="0"/>
    <cellStyle name="Heading 3 61" xfId="0"/>
    <cellStyle name="Heading 3 61 2" xfId="0"/>
    <cellStyle name="Heading 3 61 3" xfId="0"/>
    <cellStyle name="Heading 3 61_BSD2" xfId="0"/>
    <cellStyle name="Heading 3 62" xfId="0"/>
    <cellStyle name="Heading 3 62 2" xfId="0"/>
    <cellStyle name="Heading 3 62 3" xfId="0"/>
    <cellStyle name="Heading 3 62_BSD2" xfId="0"/>
    <cellStyle name="Heading 3 63" xfId="0"/>
    <cellStyle name="Heading 3 63 2" xfId="0"/>
    <cellStyle name="Heading 3 63 3" xfId="0"/>
    <cellStyle name="Heading 3 63_BSD2" xfId="0"/>
    <cellStyle name="Heading 3 64" xfId="0"/>
    <cellStyle name="Heading 3 64 2" xfId="0"/>
    <cellStyle name="Heading 3 64 3" xfId="0"/>
    <cellStyle name="Heading 3 64_BSD2" xfId="0"/>
    <cellStyle name="Heading 3 65" xfId="0"/>
    <cellStyle name="Heading 3 65 2" xfId="0"/>
    <cellStyle name="Heading 3 65 3" xfId="0"/>
    <cellStyle name="Heading 3 65_BSD2" xfId="0"/>
    <cellStyle name="Heading 3 66" xfId="0"/>
    <cellStyle name="Heading 3 66 2" xfId="0"/>
    <cellStyle name="Heading 3 66 3" xfId="0"/>
    <cellStyle name="Heading 3 66_BSD2" xfId="0"/>
    <cellStyle name="Heading 3 67" xfId="0"/>
    <cellStyle name="Heading 3 67 2" xfId="0"/>
    <cellStyle name="Heading 3 67 3" xfId="0"/>
    <cellStyle name="Heading 3 67_BSD2" xfId="0"/>
    <cellStyle name="Heading 3 68" xfId="0"/>
    <cellStyle name="Heading 3 68 2" xfId="0"/>
    <cellStyle name="Heading 3 68 3" xfId="0"/>
    <cellStyle name="Heading 3 68_BSD2" xfId="0"/>
    <cellStyle name="Heading 3 69" xfId="0"/>
    <cellStyle name="Heading 3 69 2" xfId="0"/>
    <cellStyle name="Heading 3 69 3" xfId="0"/>
    <cellStyle name="Heading 3 69_BSD2" xfId="0"/>
    <cellStyle name="Heading 3 6_Annexure" xfId="0"/>
    <cellStyle name="Heading 3 7" xfId="0"/>
    <cellStyle name="Heading 3 7 10" xfId="0"/>
    <cellStyle name="Heading 3 7 11" xfId="0"/>
    <cellStyle name="Heading 3 7 2" xfId="0"/>
    <cellStyle name="Heading 3 7 2 2" xfId="0"/>
    <cellStyle name="Heading 3 7 2 3" xfId="0"/>
    <cellStyle name="Heading 3 7 2_BSD2" xfId="0"/>
    <cellStyle name="Heading 3 7 3" xfId="0"/>
    <cellStyle name="Heading 3 7 4" xfId="0"/>
    <cellStyle name="Heading 3 7 5" xfId="0"/>
    <cellStyle name="Heading 3 7 6" xfId="0"/>
    <cellStyle name="Heading 3 7 7" xfId="0"/>
    <cellStyle name="Heading 3 7 8" xfId="0"/>
    <cellStyle name="Heading 3 7 9" xfId="0"/>
    <cellStyle name="Heading 3 70" xfId="0"/>
    <cellStyle name="Heading 3 70 2" xfId="0"/>
    <cellStyle name="Heading 3 70 3" xfId="0"/>
    <cellStyle name="Heading 3 70_BSD2" xfId="0"/>
    <cellStyle name="Heading 3 71" xfId="0"/>
    <cellStyle name="Heading 3 71 2" xfId="0"/>
    <cellStyle name="Heading 3 71 3" xfId="0"/>
    <cellStyle name="Heading 3 71_BSD2" xfId="0"/>
    <cellStyle name="Heading 3 72" xfId="0"/>
    <cellStyle name="Heading 3 72 2" xfId="0"/>
    <cellStyle name="Heading 3 72 3" xfId="0"/>
    <cellStyle name="Heading 3 72_BSD2" xfId="0"/>
    <cellStyle name="Heading 3 73" xfId="0"/>
    <cellStyle name="Heading 3 73 2" xfId="0"/>
    <cellStyle name="Heading 3 73 3" xfId="0"/>
    <cellStyle name="Heading 3 73_BSD2" xfId="0"/>
    <cellStyle name="Heading 3 74" xfId="0"/>
    <cellStyle name="Heading 3 74 2" xfId="0"/>
    <cellStyle name="Heading 3 74 3" xfId="0"/>
    <cellStyle name="Heading 3 74_BSD2" xfId="0"/>
    <cellStyle name="Heading 3 75" xfId="0"/>
    <cellStyle name="Heading 3 75 2" xfId="0"/>
    <cellStyle name="Heading 3 75 3" xfId="0"/>
    <cellStyle name="Heading 3 75_BSD2" xfId="0"/>
    <cellStyle name="Heading 3 76" xfId="0"/>
    <cellStyle name="Heading 3 76 2" xfId="0"/>
    <cellStyle name="Heading 3 76 3" xfId="0"/>
    <cellStyle name="Heading 3 76_BSD2" xfId="0"/>
    <cellStyle name="Heading 3 77" xfId="0"/>
    <cellStyle name="Heading 3 77 2" xfId="0"/>
    <cellStyle name="Heading 3 77 3" xfId="0"/>
    <cellStyle name="Heading 3 77_BSD2" xfId="0"/>
    <cellStyle name="Heading 3 78" xfId="0"/>
    <cellStyle name="Heading 3 78 2" xfId="0"/>
    <cellStyle name="Heading 3 78 3" xfId="0"/>
    <cellStyle name="Heading 3 78_BSD2" xfId="0"/>
    <cellStyle name="Heading 3 79" xfId="0"/>
    <cellStyle name="Heading 3 79 2" xfId="0"/>
    <cellStyle name="Heading 3 79 3" xfId="0"/>
    <cellStyle name="Heading 3 79_BSD2" xfId="0"/>
    <cellStyle name="Heading 3 7_Annexure" xfId="0"/>
    <cellStyle name="Heading 3 8" xfId="0"/>
    <cellStyle name="Heading 3 8 2" xfId="0"/>
    <cellStyle name="Heading 3 8 2 2" xfId="0"/>
    <cellStyle name="Heading 3 8 2 3" xfId="0"/>
    <cellStyle name="Heading 3 8 2_BSD2" xfId="0"/>
    <cellStyle name="Heading 3 8 3" xfId="0"/>
    <cellStyle name="Heading 3 8 4" xfId="0"/>
    <cellStyle name="Heading 3 80" xfId="0"/>
    <cellStyle name="Heading 3 80 2" xfId="0"/>
    <cellStyle name="Heading 3 80 3" xfId="0"/>
    <cellStyle name="Heading 3 80_BSD2" xfId="0"/>
    <cellStyle name="Heading 3 81" xfId="0"/>
    <cellStyle name="Heading 3 81 2" xfId="0"/>
    <cellStyle name="Heading 3 81 3" xfId="0"/>
    <cellStyle name="Heading 3 81_BSD2" xfId="0"/>
    <cellStyle name="Heading 3 82" xfId="0"/>
    <cellStyle name="Heading 3 83" xfId="0"/>
    <cellStyle name="Heading 3 84" xfId="0"/>
    <cellStyle name="Heading 3 85" xfId="0"/>
    <cellStyle name="Heading 3 86" xfId="0"/>
    <cellStyle name="Heading 3 87" xfId="0"/>
    <cellStyle name="Heading 3 88" xfId="0"/>
    <cellStyle name="Heading 3 89" xfId="0"/>
    <cellStyle name="Heading 3 8_BSD2" xfId="0"/>
    <cellStyle name="Heading 3 9" xfId="0"/>
    <cellStyle name="Heading 3 9 2" xfId="0"/>
    <cellStyle name="Heading 3 9 2 2" xfId="0"/>
    <cellStyle name="Heading 3 9 2 3" xfId="0"/>
    <cellStyle name="Heading 3 9 2_BSD2" xfId="0"/>
    <cellStyle name="Heading 3 9 3" xfId="0"/>
    <cellStyle name="Heading 3 9 4" xfId="0"/>
    <cellStyle name="Heading 3 90" xfId="0"/>
    <cellStyle name="Heading 3 91" xfId="0"/>
    <cellStyle name="Heading 3 92" xfId="0"/>
    <cellStyle name="Heading 3 93" xfId="0"/>
    <cellStyle name="Heading 3 9_BSD2" xfId="0"/>
    <cellStyle name="Heading 4 10" xfId="0"/>
    <cellStyle name="Heading 4 10 2" xfId="0"/>
    <cellStyle name="Heading 4 10 2 2" xfId="0"/>
    <cellStyle name="Heading 4 10 2 3" xfId="0"/>
    <cellStyle name="Heading 4 10 2_BSD2" xfId="0"/>
    <cellStyle name="Heading 4 10 3" xfId="0"/>
    <cellStyle name="Heading 4 10 4" xfId="0"/>
    <cellStyle name="Heading 4 10_BSD2" xfId="0"/>
    <cellStyle name="Heading 4 11" xfId="0"/>
    <cellStyle name="Heading 4 11 2" xfId="0"/>
    <cellStyle name="Heading 4 11 2 2" xfId="0"/>
    <cellStyle name="Heading 4 11 2 3" xfId="0"/>
    <cellStyle name="Heading 4 11 2_BSD2" xfId="0"/>
    <cellStyle name="Heading 4 11 3" xfId="0"/>
    <cellStyle name="Heading 4 11 4" xfId="0"/>
    <cellStyle name="Heading 4 11_BSD2" xfId="0"/>
    <cellStyle name="Heading 4 12" xfId="0"/>
    <cellStyle name="Heading 4 12 2" xfId="0"/>
    <cellStyle name="Heading 4 12 2 2" xfId="0"/>
    <cellStyle name="Heading 4 12 2 3" xfId="0"/>
    <cellStyle name="Heading 4 12 2_BSD2" xfId="0"/>
    <cellStyle name="Heading 4 12 3" xfId="0"/>
    <cellStyle name="Heading 4 12 4" xfId="0"/>
    <cellStyle name="Heading 4 12_BSD2" xfId="0"/>
    <cellStyle name="Heading 4 13" xfId="0"/>
    <cellStyle name="Heading 4 13 2" xfId="0"/>
    <cellStyle name="Heading 4 13 2 2" xfId="0"/>
    <cellStyle name="Heading 4 13 2 3" xfId="0"/>
    <cellStyle name="Heading 4 13 2_BSD2" xfId="0"/>
    <cellStyle name="Heading 4 13 3" xfId="0"/>
    <cellStyle name="Heading 4 13 4" xfId="0"/>
    <cellStyle name="Heading 4 13_BSD2" xfId="0"/>
    <cellStyle name="Heading 4 14" xfId="0"/>
    <cellStyle name="Heading 4 14 2" xfId="0"/>
    <cellStyle name="Heading 4 14 2 2" xfId="0"/>
    <cellStyle name="Heading 4 14 2 3" xfId="0"/>
    <cellStyle name="Heading 4 14 2_BSD2" xfId="0"/>
    <cellStyle name="Heading 4 14 3" xfId="0"/>
    <cellStyle name="Heading 4 14 4" xfId="0"/>
    <cellStyle name="Heading 4 14_BSD2" xfId="0"/>
    <cellStyle name="Heading 4 15" xfId="0"/>
    <cellStyle name="Heading 4 15 2" xfId="0"/>
    <cellStyle name="Heading 4 15 2 2" xfId="0"/>
    <cellStyle name="Heading 4 15 2 3" xfId="0"/>
    <cellStyle name="Heading 4 15 2_BSD2" xfId="0"/>
    <cellStyle name="Heading 4 15 3" xfId="0"/>
    <cellStyle name="Heading 4 15 4" xfId="0"/>
    <cellStyle name="Heading 4 15_BSD2" xfId="0"/>
    <cellStyle name="Heading 4 16" xfId="0"/>
    <cellStyle name="Heading 4 16 2" xfId="0"/>
    <cellStyle name="Heading 4 16 2 2" xfId="0"/>
    <cellStyle name="Heading 4 16 2 3" xfId="0"/>
    <cellStyle name="Heading 4 16 2_BSD2" xfId="0"/>
    <cellStyle name="Heading 4 16 3" xfId="0"/>
    <cellStyle name="Heading 4 16 4" xfId="0"/>
    <cellStyle name="Heading 4 16_BSD2" xfId="0"/>
    <cellStyle name="Heading 4 17" xfId="0"/>
    <cellStyle name="Heading 4 17 2" xfId="0"/>
    <cellStyle name="Heading 4 17 2 2" xfId="0"/>
    <cellStyle name="Heading 4 17 2 3" xfId="0"/>
    <cellStyle name="Heading 4 17 2_BSD2" xfId="0"/>
    <cellStyle name="Heading 4 17 3" xfId="0"/>
    <cellStyle name="Heading 4 17 4" xfId="0"/>
    <cellStyle name="Heading 4 17_BSD2" xfId="0"/>
    <cellStyle name="Heading 4 18" xfId="0"/>
    <cellStyle name="Heading 4 18 2" xfId="0"/>
    <cellStyle name="Heading 4 18 2 2" xfId="0"/>
    <cellStyle name="Heading 4 18 2 3" xfId="0"/>
    <cellStyle name="Heading 4 18 2_BSD2" xfId="0"/>
    <cellStyle name="Heading 4 18 3" xfId="0"/>
    <cellStyle name="Heading 4 18 4" xfId="0"/>
    <cellStyle name="Heading 4 18_BSD2" xfId="0"/>
    <cellStyle name="Heading 4 19" xfId="0"/>
    <cellStyle name="Heading 4 19 2" xfId="0"/>
    <cellStyle name="Heading 4 19 2 2" xfId="0"/>
    <cellStyle name="Heading 4 19 2 3" xfId="0"/>
    <cellStyle name="Heading 4 19 2_BSD2" xfId="0"/>
    <cellStyle name="Heading 4 19 3" xfId="0"/>
    <cellStyle name="Heading 4 19 4" xfId="0"/>
    <cellStyle name="Heading 4 19_BSD2" xfId="0"/>
    <cellStyle name="Heading 4 2" xfId="0"/>
    <cellStyle name="Heading 4 2 10" xfId="0"/>
    <cellStyle name="Heading 4 2 11" xfId="0"/>
    <cellStyle name="Heading 4 2 12" xfId="0"/>
    <cellStyle name="Heading 4 2 2" xfId="0"/>
    <cellStyle name="Heading 4 2 2 2" xfId="0"/>
    <cellStyle name="Heading 4 2 2 3" xfId="0"/>
    <cellStyle name="Heading 4 2 2 4" xfId="0"/>
    <cellStyle name="Heading 4 2 2 5" xfId="0"/>
    <cellStyle name="Heading 4 2 2_BSD2" xfId="0"/>
    <cellStyle name="Heading 4 2 3" xfId="0"/>
    <cellStyle name="Heading 4 2 3 2" xfId="0"/>
    <cellStyle name="Heading 4 2 3 3" xfId="0"/>
    <cellStyle name="Heading 4 2 3 4" xfId="0"/>
    <cellStyle name="Heading 4 2 3_BSD2" xfId="0"/>
    <cellStyle name="Heading 4 2 4" xfId="0"/>
    <cellStyle name="Heading 4 2 5" xfId="0"/>
    <cellStyle name="Heading 4 2 6" xfId="0"/>
    <cellStyle name="Heading 4 2 7" xfId="0"/>
    <cellStyle name="Heading 4 2 8" xfId="0"/>
    <cellStyle name="Heading 4 2 9" xfId="0"/>
    <cellStyle name="Heading 4 20" xfId="0"/>
    <cellStyle name="Heading 4 20 2" xfId="0"/>
    <cellStyle name="Heading 4 20 2 2" xfId="0"/>
    <cellStyle name="Heading 4 20 2 3" xfId="0"/>
    <cellStyle name="Heading 4 20 2_BSD2" xfId="0"/>
    <cellStyle name="Heading 4 20 3" xfId="0"/>
    <cellStyle name="Heading 4 20 4" xfId="0"/>
    <cellStyle name="Heading 4 20_BSD2" xfId="0"/>
    <cellStyle name="Heading 4 21" xfId="0"/>
    <cellStyle name="Heading 4 21 2" xfId="0"/>
    <cellStyle name="Heading 4 21 2 2" xfId="0"/>
    <cellStyle name="Heading 4 21 2 3" xfId="0"/>
    <cellStyle name="Heading 4 21 2_BSD2" xfId="0"/>
    <cellStyle name="Heading 4 21 3" xfId="0"/>
    <cellStyle name="Heading 4 21 4" xfId="0"/>
    <cellStyle name="Heading 4 21_BSD2" xfId="0"/>
    <cellStyle name="Heading 4 22" xfId="0"/>
    <cellStyle name="Heading 4 22 2" xfId="0"/>
    <cellStyle name="Heading 4 22 2 2" xfId="0"/>
    <cellStyle name="Heading 4 22 2 3" xfId="0"/>
    <cellStyle name="Heading 4 22 2_BSD2" xfId="0"/>
    <cellStyle name="Heading 4 22 3" xfId="0"/>
    <cellStyle name="Heading 4 22 4" xfId="0"/>
    <cellStyle name="Heading 4 22_BSD2" xfId="0"/>
    <cellStyle name="Heading 4 23" xfId="0"/>
    <cellStyle name="Heading 4 23 2" xfId="0"/>
    <cellStyle name="Heading 4 23 2 2" xfId="0"/>
    <cellStyle name="Heading 4 23 2 3" xfId="0"/>
    <cellStyle name="Heading 4 23 2_BSD2" xfId="0"/>
    <cellStyle name="Heading 4 23 3" xfId="0"/>
    <cellStyle name="Heading 4 23 4" xfId="0"/>
    <cellStyle name="Heading 4 23_BSD2" xfId="0"/>
    <cellStyle name="Heading 4 24" xfId="0"/>
    <cellStyle name="Heading 4 24 2" xfId="0"/>
    <cellStyle name="Heading 4 24 2 2" xfId="0"/>
    <cellStyle name="Heading 4 24 2 3" xfId="0"/>
    <cellStyle name="Heading 4 24 2_BSD2" xfId="0"/>
    <cellStyle name="Heading 4 24 3" xfId="0"/>
    <cellStyle name="Heading 4 24 4" xfId="0"/>
    <cellStyle name="Heading 4 24_BSD2" xfId="0"/>
    <cellStyle name="Heading 4 25" xfId="0"/>
    <cellStyle name="Heading 4 25 2" xfId="0"/>
    <cellStyle name="Heading 4 25 2 2" xfId="0"/>
    <cellStyle name="Heading 4 25 2 3" xfId="0"/>
    <cellStyle name="Heading 4 25 2_BSD2" xfId="0"/>
    <cellStyle name="Heading 4 25 3" xfId="0"/>
    <cellStyle name="Heading 4 25 4" xfId="0"/>
    <cellStyle name="Heading 4 25_BSD2" xfId="0"/>
    <cellStyle name="Heading 4 26" xfId="0"/>
    <cellStyle name="Heading 4 26 2" xfId="0"/>
    <cellStyle name="Heading 4 26 2 2" xfId="0"/>
    <cellStyle name="Heading 4 26 2 3" xfId="0"/>
    <cellStyle name="Heading 4 26 2_BSD2" xfId="0"/>
    <cellStyle name="Heading 4 26 3" xfId="0"/>
    <cellStyle name="Heading 4 26 4" xfId="0"/>
    <cellStyle name="Heading 4 26_BSD2" xfId="0"/>
    <cellStyle name="Heading 4 27" xfId="0"/>
    <cellStyle name="Heading 4 27 2" xfId="0"/>
    <cellStyle name="Heading 4 27 2 2" xfId="0"/>
    <cellStyle name="Heading 4 27 2 3" xfId="0"/>
    <cellStyle name="Heading 4 27 2_BSD2" xfId="0"/>
    <cellStyle name="Heading 4 27 3" xfId="0"/>
    <cellStyle name="Heading 4 27 4" xfId="0"/>
    <cellStyle name="Heading 4 27_BSD2" xfId="0"/>
    <cellStyle name="Heading 4 28" xfId="0"/>
    <cellStyle name="Heading 4 28 2" xfId="0"/>
    <cellStyle name="Heading 4 28 2 2" xfId="0"/>
    <cellStyle name="Heading 4 28 2 3" xfId="0"/>
    <cellStyle name="Heading 4 28 2_BSD2" xfId="0"/>
    <cellStyle name="Heading 4 28 3" xfId="0"/>
    <cellStyle name="Heading 4 28 4" xfId="0"/>
    <cellStyle name="Heading 4 28_BSD2" xfId="0"/>
    <cellStyle name="Heading 4 29" xfId="0"/>
    <cellStyle name="Heading 4 29 2" xfId="0"/>
    <cellStyle name="Heading 4 29 2 2" xfId="0"/>
    <cellStyle name="Heading 4 29 2 3" xfId="0"/>
    <cellStyle name="Heading 4 29 2_BSD2" xfId="0"/>
    <cellStyle name="Heading 4 29 3" xfId="0"/>
    <cellStyle name="Heading 4 29 4" xfId="0"/>
    <cellStyle name="Heading 4 29_BSD2" xfId="0"/>
    <cellStyle name="Heading 4 3" xfId="0"/>
    <cellStyle name="Heading 4 3 2" xfId="0"/>
    <cellStyle name="Heading 4 3 2 2" xfId="0"/>
    <cellStyle name="Heading 4 3 3" xfId="0"/>
    <cellStyle name="Heading 4 3 4" xfId="0"/>
    <cellStyle name="Heading 4 3 5" xfId="0"/>
    <cellStyle name="Heading 4 30" xfId="0"/>
    <cellStyle name="Heading 4 30 2" xfId="0"/>
    <cellStyle name="Heading 4 30 2 2" xfId="0"/>
    <cellStyle name="Heading 4 30 2 3" xfId="0"/>
    <cellStyle name="Heading 4 30 2_BSD2" xfId="0"/>
    <cellStyle name="Heading 4 30 3" xfId="0"/>
    <cellStyle name="Heading 4 30 4" xfId="0"/>
    <cellStyle name="Heading 4 30_BSD2" xfId="0"/>
    <cellStyle name="Heading 4 31" xfId="0"/>
    <cellStyle name="Heading 4 31 2" xfId="0"/>
    <cellStyle name="Heading 4 31 2 2" xfId="0"/>
    <cellStyle name="Heading 4 31 2 3" xfId="0"/>
    <cellStyle name="Heading 4 31 2_BSD2" xfId="0"/>
    <cellStyle name="Heading 4 31 3" xfId="0"/>
    <cellStyle name="Heading 4 31 4" xfId="0"/>
    <cellStyle name="Heading 4 31_BSD2" xfId="0"/>
    <cellStyle name="Heading 4 32" xfId="0"/>
    <cellStyle name="Heading 4 32 2" xfId="0"/>
    <cellStyle name="Heading 4 32 2 2" xfId="0"/>
    <cellStyle name="Heading 4 32 2 3" xfId="0"/>
    <cellStyle name="Heading 4 32 2_BSD2" xfId="0"/>
    <cellStyle name="Heading 4 32 3" xfId="0"/>
    <cellStyle name="Heading 4 32 4" xfId="0"/>
    <cellStyle name="Heading 4 32_BSD2" xfId="0"/>
    <cellStyle name="Heading 4 33" xfId="0"/>
    <cellStyle name="Heading 4 33 2" xfId="0"/>
    <cellStyle name="Heading 4 33 2 2" xfId="0"/>
    <cellStyle name="Heading 4 33 2 3" xfId="0"/>
    <cellStyle name="Heading 4 33 2_BSD2" xfId="0"/>
    <cellStyle name="Heading 4 33 3" xfId="0"/>
    <cellStyle name="Heading 4 33 4" xfId="0"/>
    <cellStyle name="Heading 4 33_BSD2" xfId="0"/>
    <cellStyle name="Heading 4 34" xfId="0"/>
    <cellStyle name="Heading 4 34 2" xfId="0"/>
    <cellStyle name="Heading 4 34 2 2" xfId="0"/>
    <cellStyle name="Heading 4 34 2 3" xfId="0"/>
    <cellStyle name="Heading 4 34 2_BSD2" xfId="0"/>
    <cellStyle name="Heading 4 34 3" xfId="0"/>
    <cellStyle name="Heading 4 34 4" xfId="0"/>
    <cellStyle name="Heading 4 34_BSD2" xfId="0"/>
    <cellStyle name="Heading 4 35" xfId="0"/>
    <cellStyle name="Heading 4 35 2" xfId="0"/>
    <cellStyle name="Heading 4 35 2 2" xfId="0"/>
    <cellStyle name="Heading 4 35 2 3" xfId="0"/>
    <cellStyle name="Heading 4 35 2_BSD2" xfId="0"/>
    <cellStyle name="Heading 4 35 3" xfId="0"/>
    <cellStyle name="Heading 4 35 4" xfId="0"/>
    <cellStyle name="Heading 4 35_BSD2" xfId="0"/>
    <cellStyle name="Heading 4 36" xfId="0"/>
    <cellStyle name="Heading 4 36 2" xfId="0"/>
    <cellStyle name="Heading 4 36 2 2" xfId="0"/>
    <cellStyle name="Heading 4 36 2 3" xfId="0"/>
    <cellStyle name="Heading 4 36 2_BSD2" xfId="0"/>
    <cellStyle name="Heading 4 36 3" xfId="0"/>
    <cellStyle name="Heading 4 36 4" xfId="0"/>
    <cellStyle name="Heading 4 36_BSD2" xfId="0"/>
    <cellStyle name="Heading 4 37" xfId="0"/>
    <cellStyle name="Heading 4 37 2" xfId="0"/>
    <cellStyle name="Heading 4 37 2 2" xfId="0"/>
    <cellStyle name="Heading 4 37 2 3" xfId="0"/>
    <cellStyle name="Heading 4 37 2_BSD2" xfId="0"/>
    <cellStyle name="Heading 4 37 3" xfId="0"/>
    <cellStyle name="Heading 4 37 4" xfId="0"/>
    <cellStyle name="Heading 4 37_BSD2" xfId="0"/>
    <cellStyle name="Heading 4 38" xfId="0"/>
    <cellStyle name="Heading 4 38 2" xfId="0"/>
    <cellStyle name="Heading 4 38 2 2" xfId="0"/>
    <cellStyle name="Heading 4 38 2 3" xfId="0"/>
    <cellStyle name="Heading 4 38 2_BSD2" xfId="0"/>
    <cellStyle name="Heading 4 38 3" xfId="0"/>
    <cellStyle name="Heading 4 38 4" xfId="0"/>
    <cellStyle name="Heading 4 38_BSD2" xfId="0"/>
    <cellStyle name="Heading 4 39" xfId="0"/>
    <cellStyle name="Heading 4 39 2" xfId="0"/>
    <cellStyle name="Heading 4 39 2 2" xfId="0"/>
    <cellStyle name="Heading 4 39 2 3" xfId="0"/>
    <cellStyle name="Heading 4 39 2_BSD2" xfId="0"/>
    <cellStyle name="Heading 4 39 3" xfId="0"/>
    <cellStyle name="Heading 4 39 4" xfId="0"/>
    <cellStyle name="Heading 4 39_BSD2" xfId="0"/>
    <cellStyle name="Heading 4 3_Annexure" xfId="0"/>
    <cellStyle name="Heading 4 4" xfId="0"/>
    <cellStyle name="Heading 4 4 2" xfId="0"/>
    <cellStyle name="Heading 4 4 2 2" xfId="0"/>
    <cellStyle name="Heading 4 4 2 3" xfId="0"/>
    <cellStyle name="Heading 4 4 2_BSD2" xfId="0"/>
    <cellStyle name="Heading 4 4 3" xfId="0"/>
    <cellStyle name="Heading 4 4 4" xfId="0"/>
    <cellStyle name="Heading 4 4 5" xfId="0"/>
    <cellStyle name="Heading 4 4 6" xfId="0"/>
    <cellStyle name="Heading 4 40" xfId="0"/>
    <cellStyle name="Heading 4 40 2" xfId="0"/>
    <cellStyle name="Heading 4 40 2 2" xfId="0"/>
    <cellStyle name="Heading 4 40 2 3" xfId="0"/>
    <cellStyle name="Heading 4 40 2_BSD2" xfId="0"/>
    <cellStyle name="Heading 4 40 3" xfId="0"/>
    <cellStyle name="Heading 4 40 4" xfId="0"/>
    <cellStyle name="Heading 4 40_BSD2" xfId="0"/>
    <cellStyle name="Heading 4 41" xfId="0"/>
    <cellStyle name="Heading 4 41 2" xfId="0"/>
    <cellStyle name="Heading 4 41 2 2" xfId="0"/>
    <cellStyle name="Heading 4 41 2 3" xfId="0"/>
    <cellStyle name="Heading 4 41 2_BSD2" xfId="0"/>
    <cellStyle name="Heading 4 41 3" xfId="0"/>
    <cellStyle name="Heading 4 41 4" xfId="0"/>
    <cellStyle name="Heading 4 41_BSD2" xfId="0"/>
    <cellStyle name="Heading 4 42" xfId="0"/>
    <cellStyle name="Heading 4 42 2" xfId="0"/>
    <cellStyle name="Heading 4 42 2 2" xfId="0"/>
    <cellStyle name="Heading 4 42 2 3" xfId="0"/>
    <cellStyle name="Heading 4 42 2_BSD2" xfId="0"/>
    <cellStyle name="Heading 4 42 3" xfId="0"/>
    <cellStyle name="Heading 4 42 4" xfId="0"/>
    <cellStyle name="Heading 4 42_BSD2" xfId="0"/>
    <cellStyle name="Heading 4 43" xfId="0"/>
    <cellStyle name="Heading 4 43 2" xfId="0"/>
    <cellStyle name="Heading 4 43 2 2" xfId="0"/>
    <cellStyle name="Heading 4 43 2 3" xfId="0"/>
    <cellStyle name="Heading 4 43 2_BSD2" xfId="0"/>
    <cellStyle name="Heading 4 43 3" xfId="0"/>
    <cellStyle name="Heading 4 43 4" xfId="0"/>
    <cellStyle name="Heading 4 43_BSD2" xfId="0"/>
    <cellStyle name="Heading 4 44" xfId="0"/>
    <cellStyle name="Heading 4 44 2" xfId="0"/>
    <cellStyle name="Heading 4 44 2 2" xfId="0"/>
    <cellStyle name="Heading 4 44 2 3" xfId="0"/>
    <cellStyle name="Heading 4 44 2_BSD2" xfId="0"/>
    <cellStyle name="Heading 4 44 3" xfId="0"/>
    <cellStyle name="Heading 4 44 4" xfId="0"/>
    <cellStyle name="Heading 4 44_BSD2" xfId="0"/>
    <cellStyle name="Heading 4 45" xfId="0"/>
    <cellStyle name="Heading 4 45 2" xfId="0"/>
    <cellStyle name="Heading 4 45 2 2" xfId="0"/>
    <cellStyle name="Heading 4 45 2 3" xfId="0"/>
    <cellStyle name="Heading 4 45 2_BSD2" xfId="0"/>
    <cellStyle name="Heading 4 45 3" xfId="0"/>
    <cellStyle name="Heading 4 45 4" xfId="0"/>
    <cellStyle name="Heading 4 45_BSD2" xfId="0"/>
    <cellStyle name="Heading 4 46" xfId="0"/>
    <cellStyle name="Heading 4 46 2" xfId="0"/>
    <cellStyle name="Heading 4 46 2 2" xfId="0"/>
    <cellStyle name="Heading 4 46 2 3" xfId="0"/>
    <cellStyle name="Heading 4 46 2_BSD2" xfId="0"/>
    <cellStyle name="Heading 4 46 3" xfId="0"/>
    <cellStyle name="Heading 4 46 4" xfId="0"/>
    <cellStyle name="Heading 4 46_BSD2" xfId="0"/>
    <cellStyle name="Heading 4 47" xfId="0"/>
    <cellStyle name="Heading 4 47 2" xfId="0"/>
    <cellStyle name="Heading 4 47 2 2" xfId="0"/>
    <cellStyle name="Heading 4 47 2 3" xfId="0"/>
    <cellStyle name="Heading 4 47 2_BSD2" xfId="0"/>
    <cellStyle name="Heading 4 47 3" xfId="0"/>
    <cellStyle name="Heading 4 47 4" xfId="0"/>
    <cellStyle name="Heading 4 47_BSD2" xfId="0"/>
    <cellStyle name="Heading 4 48" xfId="0"/>
    <cellStyle name="Heading 4 48 2" xfId="0"/>
    <cellStyle name="Heading 4 48 2 2" xfId="0"/>
    <cellStyle name="Heading 4 48 2 3" xfId="0"/>
    <cellStyle name="Heading 4 48 2_BSD2" xfId="0"/>
    <cellStyle name="Heading 4 48 3" xfId="0"/>
    <cellStyle name="Heading 4 48 4" xfId="0"/>
    <cellStyle name="Heading 4 48_BSD2" xfId="0"/>
    <cellStyle name="Heading 4 49" xfId="0"/>
    <cellStyle name="Heading 4 49 2" xfId="0"/>
    <cellStyle name="Heading 4 49 2 2" xfId="0"/>
    <cellStyle name="Heading 4 49 2 3" xfId="0"/>
    <cellStyle name="Heading 4 49 2_BSD2" xfId="0"/>
    <cellStyle name="Heading 4 49 3" xfId="0"/>
    <cellStyle name="Heading 4 49 4" xfId="0"/>
    <cellStyle name="Heading 4 49_BSD2" xfId="0"/>
    <cellStyle name="Heading 4 4_Annexure" xfId="0"/>
    <cellStyle name="Heading 4 5" xfId="0"/>
    <cellStyle name="Heading 4 5 2" xfId="0"/>
    <cellStyle name="Heading 4 5 2 2" xfId="0"/>
    <cellStyle name="Heading 4 5 2 3" xfId="0"/>
    <cellStyle name="Heading 4 5 2_BSD2" xfId="0"/>
    <cellStyle name="Heading 4 5 3" xfId="0"/>
    <cellStyle name="Heading 4 5 4" xfId="0"/>
    <cellStyle name="Heading 4 5 5" xfId="0"/>
    <cellStyle name="Heading 4 5 6" xfId="0"/>
    <cellStyle name="Heading 4 50" xfId="0"/>
    <cellStyle name="Heading 4 50 2" xfId="0"/>
    <cellStyle name="Heading 4 50 2 2" xfId="0"/>
    <cellStyle name="Heading 4 50 2 3" xfId="0"/>
    <cellStyle name="Heading 4 50 2_BSD2" xfId="0"/>
    <cellStyle name="Heading 4 50 3" xfId="0"/>
    <cellStyle name="Heading 4 50 4" xfId="0"/>
    <cellStyle name="Heading 4 50_BSD2" xfId="0"/>
    <cellStyle name="Heading 4 51" xfId="0"/>
    <cellStyle name="Heading 4 51 2" xfId="0"/>
    <cellStyle name="Heading 4 51 2 2" xfId="0"/>
    <cellStyle name="Heading 4 51 2 3" xfId="0"/>
    <cellStyle name="Heading 4 51 2_BSD2" xfId="0"/>
    <cellStyle name="Heading 4 51 3" xfId="0"/>
    <cellStyle name="Heading 4 51 4" xfId="0"/>
    <cellStyle name="Heading 4 51_BSD2" xfId="0"/>
    <cellStyle name="Heading 4 52" xfId="0"/>
    <cellStyle name="Heading 4 52 2" xfId="0"/>
    <cellStyle name="Heading 4 52 2 2" xfId="0"/>
    <cellStyle name="Heading 4 52 2 3" xfId="0"/>
    <cellStyle name="Heading 4 52 2_BSD2" xfId="0"/>
    <cellStyle name="Heading 4 52 3" xfId="0"/>
    <cellStyle name="Heading 4 52 4" xfId="0"/>
    <cellStyle name="Heading 4 52_BSD2" xfId="0"/>
    <cellStyle name="Heading 4 53" xfId="0"/>
    <cellStyle name="Heading 4 53 2" xfId="0"/>
    <cellStyle name="Heading 4 53 2 2" xfId="0"/>
    <cellStyle name="Heading 4 53 2 3" xfId="0"/>
    <cellStyle name="Heading 4 53 2_BSD2" xfId="0"/>
    <cellStyle name="Heading 4 53 3" xfId="0"/>
    <cellStyle name="Heading 4 53 4" xfId="0"/>
    <cellStyle name="Heading 4 53_BSD2" xfId="0"/>
    <cellStyle name="Heading 4 54" xfId="0"/>
    <cellStyle name="Heading 4 54 2" xfId="0"/>
    <cellStyle name="Heading 4 54 2 2" xfId="0"/>
    <cellStyle name="Heading 4 54 2 3" xfId="0"/>
    <cellStyle name="Heading 4 54 2_BSD2" xfId="0"/>
    <cellStyle name="Heading 4 54 3" xfId="0"/>
    <cellStyle name="Heading 4 54 4" xfId="0"/>
    <cellStyle name="Heading 4 54_BSD2" xfId="0"/>
    <cellStyle name="Heading 4 55" xfId="0"/>
    <cellStyle name="Heading 4 55 2" xfId="0"/>
    <cellStyle name="Heading 4 55 2 2" xfId="0"/>
    <cellStyle name="Heading 4 55 2 3" xfId="0"/>
    <cellStyle name="Heading 4 55 2_BSD2" xfId="0"/>
    <cellStyle name="Heading 4 55 3" xfId="0"/>
    <cellStyle name="Heading 4 55 4" xfId="0"/>
    <cellStyle name="Heading 4 55_BSD2" xfId="0"/>
    <cellStyle name="Heading 4 56" xfId="0"/>
    <cellStyle name="Heading 4 56 2" xfId="0"/>
    <cellStyle name="Heading 4 56 2 2" xfId="0"/>
    <cellStyle name="Heading 4 56 2 3" xfId="0"/>
    <cellStyle name="Heading 4 56 2_BSD2" xfId="0"/>
    <cellStyle name="Heading 4 56 3" xfId="0"/>
    <cellStyle name="Heading 4 56 4" xfId="0"/>
    <cellStyle name="Heading 4 56_BSD2" xfId="0"/>
    <cellStyle name="Heading 4 57" xfId="0"/>
    <cellStyle name="Heading 4 57 2" xfId="0"/>
    <cellStyle name="Heading 4 57 2 2" xfId="0"/>
    <cellStyle name="Heading 4 57 2 3" xfId="0"/>
    <cellStyle name="Heading 4 57 2_BSD2" xfId="0"/>
    <cellStyle name="Heading 4 57 3" xfId="0"/>
    <cellStyle name="Heading 4 57 4" xfId="0"/>
    <cellStyle name="Heading 4 57_BSD2" xfId="0"/>
    <cellStyle name="Heading 4 58" xfId="0"/>
    <cellStyle name="Heading 4 58 2" xfId="0"/>
    <cellStyle name="Heading 4 58 2 2" xfId="0"/>
    <cellStyle name="Heading 4 58 2 3" xfId="0"/>
    <cellStyle name="Heading 4 58 2_BSD2" xfId="0"/>
    <cellStyle name="Heading 4 58 3" xfId="0"/>
    <cellStyle name="Heading 4 58 4" xfId="0"/>
    <cellStyle name="Heading 4 58_BSD2" xfId="0"/>
    <cellStyle name="Heading 4 59" xfId="0"/>
    <cellStyle name="Heading 4 59 2" xfId="0"/>
    <cellStyle name="Heading 4 59 2 2" xfId="0"/>
    <cellStyle name="Heading 4 59 2 3" xfId="0"/>
    <cellStyle name="Heading 4 59 2_BSD2" xfId="0"/>
    <cellStyle name="Heading 4 59 3" xfId="0"/>
    <cellStyle name="Heading 4 59 4" xfId="0"/>
    <cellStyle name="Heading 4 59_BSD2" xfId="0"/>
    <cellStyle name="Heading 4 5_Annexure" xfId="0"/>
    <cellStyle name="Heading 4 6" xfId="0"/>
    <cellStyle name="Heading 4 6 2" xfId="0"/>
    <cellStyle name="Heading 4 6 2 2" xfId="0"/>
    <cellStyle name="Heading 4 6 2 3" xfId="0"/>
    <cellStyle name="Heading 4 6 2_BSD2" xfId="0"/>
    <cellStyle name="Heading 4 6 3" xfId="0"/>
    <cellStyle name="Heading 4 6 4" xfId="0"/>
    <cellStyle name="Heading 4 6 5" xfId="0"/>
    <cellStyle name="Heading 4 6 6" xfId="0"/>
    <cellStyle name="Heading 4 60" xfId="0"/>
    <cellStyle name="Heading 4 60 2" xfId="0"/>
    <cellStyle name="Heading 4 60 3" xfId="0"/>
    <cellStyle name="Heading 4 60_BSD2" xfId="0"/>
    <cellStyle name="Heading 4 61" xfId="0"/>
    <cellStyle name="Heading 4 61 2" xfId="0"/>
    <cellStyle name="Heading 4 61 3" xfId="0"/>
    <cellStyle name="Heading 4 61_BSD2" xfId="0"/>
    <cellStyle name="Heading 4 62" xfId="0"/>
    <cellStyle name="Heading 4 62 2" xfId="0"/>
    <cellStyle name="Heading 4 62 3" xfId="0"/>
    <cellStyle name="Heading 4 62_BSD2" xfId="0"/>
    <cellStyle name="Heading 4 63" xfId="0"/>
    <cellStyle name="Heading 4 63 2" xfId="0"/>
    <cellStyle name="Heading 4 63 3" xfId="0"/>
    <cellStyle name="Heading 4 63_BSD2" xfId="0"/>
    <cellStyle name="Heading 4 64" xfId="0"/>
    <cellStyle name="Heading 4 64 2" xfId="0"/>
    <cellStyle name="Heading 4 64 3" xfId="0"/>
    <cellStyle name="Heading 4 64_BSD2" xfId="0"/>
    <cellStyle name="Heading 4 65" xfId="0"/>
    <cellStyle name="Heading 4 65 2" xfId="0"/>
    <cellStyle name="Heading 4 65 3" xfId="0"/>
    <cellStyle name="Heading 4 65_BSD2" xfId="0"/>
    <cellStyle name="Heading 4 66" xfId="0"/>
    <cellStyle name="Heading 4 66 2" xfId="0"/>
    <cellStyle name="Heading 4 66 3" xfId="0"/>
    <cellStyle name="Heading 4 66_BSD2" xfId="0"/>
    <cellStyle name="Heading 4 67" xfId="0"/>
    <cellStyle name="Heading 4 67 2" xfId="0"/>
    <cellStyle name="Heading 4 67 3" xfId="0"/>
    <cellStyle name="Heading 4 67_BSD2" xfId="0"/>
    <cellStyle name="Heading 4 68" xfId="0"/>
    <cellStyle name="Heading 4 68 2" xfId="0"/>
    <cellStyle name="Heading 4 68 3" xfId="0"/>
    <cellStyle name="Heading 4 68_BSD2" xfId="0"/>
    <cellStyle name="Heading 4 69" xfId="0"/>
    <cellStyle name="Heading 4 69 2" xfId="0"/>
    <cellStyle name="Heading 4 69 3" xfId="0"/>
    <cellStyle name="Heading 4 69_BSD2" xfId="0"/>
    <cellStyle name="Heading 4 6_Annexure" xfId="0"/>
    <cellStyle name="Heading 4 7" xfId="0"/>
    <cellStyle name="Heading 4 7 10" xfId="0"/>
    <cellStyle name="Heading 4 7 11" xfId="0"/>
    <cellStyle name="Heading 4 7 2" xfId="0"/>
    <cellStyle name="Heading 4 7 2 2" xfId="0"/>
    <cellStyle name="Heading 4 7 2 3" xfId="0"/>
    <cellStyle name="Heading 4 7 2_BSD2" xfId="0"/>
    <cellStyle name="Heading 4 7 3" xfId="0"/>
    <cellStyle name="Heading 4 7 4" xfId="0"/>
    <cellStyle name="Heading 4 7 5" xfId="0"/>
    <cellStyle name="Heading 4 7 6" xfId="0"/>
    <cellStyle name="Heading 4 7 7" xfId="0"/>
    <cellStyle name="Heading 4 7 8" xfId="0"/>
    <cellStyle name="Heading 4 7 9" xfId="0"/>
    <cellStyle name="Heading 4 70" xfId="0"/>
    <cellStyle name="Heading 4 70 2" xfId="0"/>
    <cellStyle name="Heading 4 70 3" xfId="0"/>
    <cellStyle name="Heading 4 70_BSD2" xfId="0"/>
    <cellStyle name="Heading 4 71" xfId="0"/>
    <cellStyle name="Heading 4 71 2" xfId="0"/>
    <cellStyle name="Heading 4 71 3" xfId="0"/>
    <cellStyle name="Heading 4 71_BSD2" xfId="0"/>
    <cellStyle name="Heading 4 72" xfId="0"/>
    <cellStyle name="Heading 4 72 2" xfId="0"/>
    <cellStyle name="Heading 4 72 3" xfId="0"/>
    <cellStyle name="Heading 4 72_BSD2" xfId="0"/>
    <cellStyle name="Heading 4 73" xfId="0"/>
    <cellStyle name="Heading 4 73 2" xfId="0"/>
    <cellStyle name="Heading 4 73 3" xfId="0"/>
    <cellStyle name="Heading 4 73_BSD2" xfId="0"/>
    <cellStyle name="Heading 4 74" xfId="0"/>
    <cellStyle name="Heading 4 74 2" xfId="0"/>
    <cellStyle name="Heading 4 74 3" xfId="0"/>
    <cellStyle name="Heading 4 74_BSD2" xfId="0"/>
    <cellStyle name="Heading 4 75" xfId="0"/>
    <cellStyle name="Heading 4 75 2" xfId="0"/>
    <cellStyle name="Heading 4 75 3" xfId="0"/>
    <cellStyle name="Heading 4 75_BSD2" xfId="0"/>
    <cellStyle name="Heading 4 76" xfId="0"/>
    <cellStyle name="Heading 4 76 2" xfId="0"/>
    <cellStyle name="Heading 4 76 3" xfId="0"/>
    <cellStyle name="Heading 4 76_BSD2" xfId="0"/>
    <cellStyle name="Heading 4 77" xfId="0"/>
    <cellStyle name="Heading 4 77 2" xfId="0"/>
    <cellStyle name="Heading 4 77 3" xfId="0"/>
    <cellStyle name="Heading 4 77_BSD2" xfId="0"/>
    <cellStyle name="Heading 4 78" xfId="0"/>
    <cellStyle name="Heading 4 78 2" xfId="0"/>
    <cellStyle name="Heading 4 78 3" xfId="0"/>
    <cellStyle name="Heading 4 78_BSD2" xfId="0"/>
    <cellStyle name="Heading 4 79" xfId="0"/>
    <cellStyle name="Heading 4 79 2" xfId="0"/>
    <cellStyle name="Heading 4 79 3" xfId="0"/>
    <cellStyle name="Heading 4 79_BSD2" xfId="0"/>
    <cellStyle name="Heading 4 7_Annexure" xfId="0"/>
    <cellStyle name="Heading 4 8" xfId="0"/>
    <cellStyle name="Heading 4 8 2" xfId="0"/>
    <cellStyle name="Heading 4 8 2 2" xfId="0"/>
    <cellStyle name="Heading 4 8 2 3" xfId="0"/>
    <cellStyle name="Heading 4 8 2_BSD2" xfId="0"/>
    <cellStyle name="Heading 4 8 3" xfId="0"/>
    <cellStyle name="Heading 4 8 4" xfId="0"/>
    <cellStyle name="Heading 4 80" xfId="0"/>
    <cellStyle name="Heading 4 80 2" xfId="0"/>
    <cellStyle name="Heading 4 80 3" xfId="0"/>
    <cellStyle name="Heading 4 80_BSD2" xfId="0"/>
    <cellStyle name="Heading 4 81" xfId="0"/>
    <cellStyle name="Heading 4 81 2" xfId="0"/>
    <cellStyle name="Heading 4 81 3" xfId="0"/>
    <cellStyle name="Heading 4 81_BSD2" xfId="0"/>
    <cellStyle name="Heading 4 82" xfId="0"/>
    <cellStyle name="Heading 4 83" xfId="0"/>
    <cellStyle name="Heading 4 84" xfId="0"/>
    <cellStyle name="Heading 4 85" xfId="0"/>
    <cellStyle name="Heading 4 86" xfId="0"/>
    <cellStyle name="Heading 4 87" xfId="0"/>
    <cellStyle name="Heading 4 88" xfId="0"/>
    <cellStyle name="Heading 4 89" xfId="0"/>
    <cellStyle name="Heading 4 8_BSD2" xfId="0"/>
    <cellStyle name="Heading 4 9" xfId="0"/>
    <cellStyle name="Heading 4 9 2" xfId="0"/>
    <cellStyle name="Heading 4 9 2 2" xfId="0"/>
    <cellStyle name="Heading 4 9 2 3" xfId="0"/>
    <cellStyle name="Heading 4 9 2_BSD2" xfId="0"/>
    <cellStyle name="Heading 4 9 3" xfId="0"/>
    <cellStyle name="Heading 4 9 4" xfId="0"/>
    <cellStyle name="Heading 4 90" xfId="0"/>
    <cellStyle name="Heading 4 91" xfId="0"/>
    <cellStyle name="Heading 4 92" xfId="0"/>
    <cellStyle name="Heading 4 93" xfId="0"/>
    <cellStyle name="Heading 4 9_BSD2" xfId="0"/>
    <cellStyle name="Heading 5" xfId="0"/>
    <cellStyle name="Heading 6" xfId="0"/>
    <cellStyle name="Heading 1" xfId="0"/>
    <cellStyle name="Heading2" xfId="0"/>
    <cellStyle name="helvetica" xfId="0"/>
    <cellStyle name="Hipervínculo" xfId="0"/>
    <cellStyle name="Hipervínculo 2" xfId="0"/>
    <cellStyle name="Hipervínculo visitado" xfId="0"/>
    <cellStyle name="Hipervínculo visitado 2" xfId="0"/>
    <cellStyle name="Hipervínculo_10-01-03 2003 2003 NUEVOS RON -NUEVOS INTERESES" xfId="0"/>
    <cellStyle name="Historical" xfId="0"/>
    <cellStyle name="Hyperlink 2" xfId="0"/>
    <cellStyle name="Hyperlink 2 2" xfId="0"/>
    <cellStyle name="Hyperlink 2 2 2" xfId="0"/>
    <cellStyle name="Hyperlink 2 3" xfId="0"/>
    <cellStyle name="Hyperlink 2 4" xfId="0"/>
    <cellStyle name="Hyperlink 3" xfId="0"/>
    <cellStyle name="Hyperlink 3 2" xfId="0"/>
    <cellStyle name="Hyperlink 3 3" xfId="0"/>
    <cellStyle name="Hyperlink 4" xfId="0"/>
    <cellStyle name="Hyperlink 5" xfId="0"/>
    <cellStyle name="Hyperlink 6" xfId="0"/>
    <cellStyle name="Hyperlink 7" xfId="0"/>
    <cellStyle name="Hyperlink seguido_NFGC_SPE_1995_2003" xfId="0"/>
    <cellStyle name="IDD" xfId="0"/>
    <cellStyle name="imf-one decimal" xfId="0"/>
    <cellStyle name="imf-one decimal 2" xfId="0"/>
    <cellStyle name="imf-one decimal 2 2" xfId="0"/>
    <cellStyle name="imf-one decimal 3" xfId="0"/>
    <cellStyle name="imf-one decimal 3 2" xfId="0"/>
    <cellStyle name="imf-one decimal 4" xfId="0"/>
    <cellStyle name="imf-zero decimal" xfId="0"/>
    <cellStyle name="imf-zero decimal 2" xfId="0"/>
    <cellStyle name="imf-zero decimal 2 2" xfId="0"/>
    <cellStyle name="imf-zero decimal 3" xfId="0"/>
    <cellStyle name="imf-zero decimal 3 2" xfId="0"/>
    <cellStyle name="imf-zero decimal 4" xfId="0"/>
    <cellStyle name="Input %" xfId="0"/>
    <cellStyle name="Input % [2]" xfId="0"/>
    <cellStyle name="Input %_2004-04-15 Modello FRESH BAV v06" xfId="0"/>
    <cellStyle name="Input 10" xfId="0"/>
    <cellStyle name="Input 10 2" xfId="0"/>
    <cellStyle name="Input 10 2 2" xfId="0"/>
    <cellStyle name="Input 10 2 3" xfId="0"/>
    <cellStyle name="Input 10 2_BSD2" xfId="0"/>
    <cellStyle name="Input 10 3" xfId="0"/>
    <cellStyle name="Input 10 4" xfId="0"/>
    <cellStyle name="Input 10 5" xfId="0"/>
    <cellStyle name="Input 10 6" xfId="0"/>
    <cellStyle name="Input 10 7" xfId="0"/>
    <cellStyle name="Input 10_BSD2" xfId="0"/>
    <cellStyle name="Input 11" xfId="0"/>
    <cellStyle name="Input 11 2" xfId="0"/>
    <cellStyle name="Input 11 2 2" xfId="0"/>
    <cellStyle name="Input 11 2 3" xfId="0"/>
    <cellStyle name="Input 11 2_BSD2" xfId="0"/>
    <cellStyle name="Input 11 3" xfId="0"/>
    <cellStyle name="Input 11 4" xfId="0"/>
    <cellStyle name="Input 11 5" xfId="0"/>
    <cellStyle name="Input 11_BSD2" xfId="0"/>
    <cellStyle name="Input 12" xfId="0"/>
    <cellStyle name="Input 12 2" xfId="0"/>
    <cellStyle name="Input 12 2 2" xfId="0"/>
    <cellStyle name="Input 12 2 3" xfId="0"/>
    <cellStyle name="Input 12 2_BSD2" xfId="0"/>
    <cellStyle name="Input 12 3" xfId="0"/>
    <cellStyle name="Input 12 4" xfId="0"/>
    <cellStyle name="Input 12 5" xfId="0"/>
    <cellStyle name="Input 12_BSD2" xfId="0"/>
    <cellStyle name="Input 13" xfId="0"/>
    <cellStyle name="Input 13 2" xfId="0"/>
    <cellStyle name="Input 13 2 2" xfId="0"/>
    <cellStyle name="Input 13 2 3" xfId="0"/>
    <cellStyle name="Input 13 2_BSD2" xfId="0"/>
    <cellStyle name="Input 13 3" xfId="0"/>
    <cellStyle name="Input 13 4" xfId="0"/>
    <cellStyle name="Input 13 5" xfId="0"/>
    <cellStyle name="Input 13_BSD2" xfId="0"/>
    <cellStyle name="Input 14" xfId="0"/>
    <cellStyle name="Input 14 2" xfId="0"/>
    <cellStyle name="Input 14 2 2" xfId="0"/>
    <cellStyle name="Input 14 2 3" xfId="0"/>
    <cellStyle name="Input 14 2_BSD2" xfId="0"/>
    <cellStyle name="Input 14 3" xfId="0"/>
    <cellStyle name="Input 14 4" xfId="0"/>
    <cellStyle name="Input 14 5" xfId="0"/>
    <cellStyle name="Input 14_BSD2" xfId="0"/>
    <cellStyle name="Input 15" xfId="0"/>
    <cellStyle name="Input 15 2" xfId="0"/>
    <cellStyle name="Input 15 2 2" xfId="0"/>
    <cellStyle name="Input 15 2 3" xfId="0"/>
    <cellStyle name="Input 15 2_BSD2" xfId="0"/>
    <cellStyle name="Input 15 3" xfId="0"/>
    <cellStyle name="Input 15 4" xfId="0"/>
    <cellStyle name="Input 15 5" xfId="0"/>
    <cellStyle name="Input 15_BSD2" xfId="0"/>
    <cellStyle name="Input 16" xfId="0"/>
    <cellStyle name="Input 16 2" xfId="0"/>
    <cellStyle name="Input 16 2 2" xfId="0"/>
    <cellStyle name="Input 16 2 3" xfId="0"/>
    <cellStyle name="Input 16 2_BSD2" xfId="0"/>
    <cellStyle name="Input 16 3" xfId="0"/>
    <cellStyle name="Input 16 4" xfId="0"/>
    <cellStyle name="Input 16 5" xfId="0"/>
    <cellStyle name="Input 16_BSD2" xfId="0"/>
    <cellStyle name="Input 17" xfId="0"/>
    <cellStyle name="Input 17 2" xfId="0"/>
    <cellStyle name="Input 17 2 2" xfId="0"/>
    <cellStyle name="Input 17 2 3" xfId="0"/>
    <cellStyle name="Input 17 2_BSD2" xfId="0"/>
    <cellStyle name="Input 17 3" xfId="0"/>
    <cellStyle name="Input 17 4" xfId="0"/>
    <cellStyle name="Input 17 5" xfId="0"/>
    <cellStyle name="Input 17_BSD2" xfId="0"/>
    <cellStyle name="Input 18" xfId="0"/>
    <cellStyle name="Input 18 2" xfId="0"/>
    <cellStyle name="Input 18 2 2" xfId="0"/>
    <cellStyle name="Input 18 2 3" xfId="0"/>
    <cellStyle name="Input 18 2_BSD2" xfId="0"/>
    <cellStyle name="Input 18 3" xfId="0"/>
    <cellStyle name="Input 18 4" xfId="0"/>
    <cellStyle name="Input 18 5" xfId="0"/>
    <cellStyle name="Input 18_BSD2" xfId="0"/>
    <cellStyle name="Input 19" xfId="0"/>
    <cellStyle name="Input 19 2" xfId="0"/>
    <cellStyle name="Input 19 2 2" xfId="0"/>
    <cellStyle name="Input 19 2 3" xfId="0"/>
    <cellStyle name="Input 19 2_BSD2" xfId="0"/>
    <cellStyle name="Input 19 3" xfId="0"/>
    <cellStyle name="Input 19 4" xfId="0"/>
    <cellStyle name="Input 19 5" xfId="0"/>
    <cellStyle name="Input 19_BSD2" xfId="0"/>
    <cellStyle name="Input 2" xfId="0"/>
    <cellStyle name="Input 2 10" xfId="0"/>
    <cellStyle name="Input 2 11" xfId="0"/>
    <cellStyle name="Input 2 12" xfId="0"/>
    <cellStyle name="Input 2 2" xfId="0"/>
    <cellStyle name="Input 2 2 2" xfId="0"/>
    <cellStyle name="Input 2 2 3" xfId="0"/>
    <cellStyle name="Input 2 2 4" xfId="0"/>
    <cellStyle name="Input 2 2 5" xfId="0"/>
    <cellStyle name="Input 2 2_BSD2" xfId="0"/>
    <cellStyle name="Input 2 3" xfId="0"/>
    <cellStyle name="Input 2 3 2" xfId="0"/>
    <cellStyle name="Input 2 3 3" xfId="0"/>
    <cellStyle name="Input 2 3 4" xfId="0"/>
    <cellStyle name="Input 2 3_BSD2" xfId="0"/>
    <cellStyle name="Input 2 4" xfId="0"/>
    <cellStyle name="Input 2 5" xfId="0"/>
    <cellStyle name="Input 2 6" xfId="0"/>
    <cellStyle name="Input 2 7" xfId="0"/>
    <cellStyle name="Input 2 8" xfId="0"/>
    <cellStyle name="Input 2 9" xfId="0"/>
    <cellStyle name="Input 20" xfId="0"/>
    <cellStyle name="Input 20 2" xfId="0"/>
    <cellStyle name="Input 20 2 2" xfId="0"/>
    <cellStyle name="Input 20 2 3" xfId="0"/>
    <cellStyle name="Input 20 2_BSD2" xfId="0"/>
    <cellStyle name="Input 20 3" xfId="0"/>
    <cellStyle name="Input 20 4" xfId="0"/>
    <cellStyle name="Input 20 5" xfId="0"/>
    <cellStyle name="Input 20_BSD2" xfId="0"/>
    <cellStyle name="Input 21" xfId="0"/>
    <cellStyle name="Input 21 2" xfId="0"/>
    <cellStyle name="Input 21 2 2" xfId="0"/>
    <cellStyle name="Input 21 2 3" xfId="0"/>
    <cellStyle name="Input 21 2_BSD2" xfId="0"/>
    <cellStyle name="Input 21 3" xfId="0"/>
    <cellStyle name="Input 21 4" xfId="0"/>
    <cellStyle name="Input 21 5" xfId="0"/>
    <cellStyle name="Input 21_BSD2" xfId="0"/>
    <cellStyle name="Input 22" xfId="0"/>
    <cellStyle name="Input 22 2" xfId="0"/>
    <cellStyle name="Input 22 2 2" xfId="0"/>
    <cellStyle name="Input 22 2 3" xfId="0"/>
    <cellStyle name="Input 22 2_BSD2" xfId="0"/>
    <cellStyle name="Input 22 3" xfId="0"/>
    <cellStyle name="Input 22 4" xfId="0"/>
    <cellStyle name="Input 22 5" xfId="0"/>
    <cellStyle name="Input 22_BSD2" xfId="0"/>
    <cellStyle name="Input 23" xfId="0"/>
    <cellStyle name="Input 23 2" xfId="0"/>
    <cellStyle name="Input 23 2 2" xfId="0"/>
    <cellStyle name="Input 23 2 3" xfId="0"/>
    <cellStyle name="Input 23 2_BSD2" xfId="0"/>
    <cellStyle name="Input 23 3" xfId="0"/>
    <cellStyle name="Input 23 4" xfId="0"/>
    <cellStyle name="Input 23 5" xfId="0"/>
    <cellStyle name="Input 23_BSD2" xfId="0"/>
    <cellStyle name="Input 24" xfId="0"/>
    <cellStyle name="Input 24 2" xfId="0"/>
    <cellStyle name="Input 24 2 2" xfId="0"/>
    <cellStyle name="Input 24 2 3" xfId="0"/>
    <cellStyle name="Input 24 2_BSD2" xfId="0"/>
    <cellStyle name="Input 24 3" xfId="0"/>
    <cellStyle name="Input 24 4" xfId="0"/>
    <cellStyle name="Input 24 5" xfId="0"/>
    <cellStyle name="Input 24_BSD2" xfId="0"/>
    <cellStyle name="Input 25" xfId="0"/>
    <cellStyle name="Input 25 2" xfId="0"/>
    <cellStyle name="Input 25 2 2" xfId="0"/>
    <cellStyle name="Input 25 2 3" xfId="0"/>
    <cellStyle name="Input 25 2_BSD2" xfId="0"/>
    <cellStyle name="Input 25 3" xfId="0"/>
    <cellStyle name="Input 25 4" xfId="0"/>
    <cellStyle name="Input 25 5" xfId="0"/>
    <cellStyle name="Input 25_BSD2" xfId="0"/>
    <cellStyle name="Input 26" xfId="0"/>
    <cellStyle name="Input 26 2" xfId="0"/>
    <cellStyle name="Input 26 2 2" xfId="0"/>
    <cellStyle name="Input 26 2 3" xfId="0"/>
    <cellStyle name="Input 26 2_BSD2" xfId="0"/>
    <cellStyle name="Input 26 3" xfId="0"/>
    <cellStyle name="Input 26 4" xfId="0"/>
    <cellStyle name="Input 26 5" xfId="0"/>
    <cellStyle name="Input 26_BSD2" xfId="0"/>
    <cellStyle name="Input 27" xfId="0"/>
    <cellStyle name="Input 27 2" xfId="0"/>
    <cellStyle name="Input 27 2 2" xfId="0"/>
    <cellStyle name="Input 27 2 3" xfId="0"/>
    <cellStyle name="Input 27 2_BSD2" xfId="0"/>
    <cellStyle name="Input 27 3" xfId="0"/>
    <cellStyle name="Input 27 4" xfId="0"/>
    <cellStyle name="Input 27 5" xfId="0"/>
    <cellStyle name="Input 27_BSD2" xfId="0"/>
    <cellStyle name="Input 28" xfId="0"/>
    <cellStyle name="Input 28 2" xfId="0"/>
    <cellStyle name="Input 28 2 2" xfId="0"/>
    <cellStyle name="Input 28 2 3" xfId="0"/>
    <cellStyle name="Input 28 2_BSD2" xfId="0"/>
    <cellStyle name="Input 28 3" xfId="0"/>
    <cellStyle name="Input 28 4" xfId="0"/>
    <cellStyle name="Input 28 5" xfId="0"/>
    <cellStyle name="Input 28_BSD2" xfId="0"/>
    <cellStyle name="Input 29" xfId="0"/>
    <cellStyle name="Input 29 2" xfId="0"/>
    <cellStyle name="Input 29 2 2" xfId="0"/>
    <cellStyle name="Input 29 2 3" xfId="0"/>
    <cellStyle name="Input 29 2_BSD2" xfId="0"/>
    <cellStyle name="Input 29 3" xfId="0"/>
    <cellStyle name="Input 29 4" xfId="0"/>
    <cellStyle name="Input 29 5" xfId="0"/>
    <cellStyle name="Input 29_BSD2" xfId="0"/>
    <cellStyle name="Input 3" xfId="0"/>
    <cellStyle name="Input 3 2" xfId="0"/>
    <cellStyle name="Input 3 2 2" xfId="0"/>
    <cellStyle name="Input 3 3" xfId="0"/>
    <cellStyle name="Input 3 4" xfId="0"/>
    <cellStyle name="Input 3 5" xfId="0"/>
    <cellStyle name="Input 3 6" xfId="0"/>
    <cellStyle name="Input 30" xfId="0"/>
    <cellStyle name="Input 30 2" xfId="0"/>
    <cellStyle name="Input 30 2 2" xfId="0"/>
    <cellStyle name="Input 30 2 3" xfId="0"/>
    <cellStyle name="Input 30 2_BSD2" xfId="0"/>
    <cellStyle name="Input 30 3" xfId="0"/>
    <cellStyle name="Input 30 4" xfId="0"/>
    <cellStyle name="Input 30 5" xfId="0"/>
    <cellStyle name="Input 30_BSD2" xfId="0"/>
    <cellStyle name="Input 31" xfId="0"/>
    <cellStyle name="Input 31 2" xfId="0"/>
    <cellStyle name="Input 31 2 2" xfId="0"/>
    <cellStyle name="Input 31 2 3" xfId="0"/>
    <cellStyle name="Input 31 2_BSD2" xfId="0"/>
    <cellStyle name="Input 31 3" xfId="0"/>
    <cellStyle name="Input 31 4" xfId="0"/>
    <cellStyle name="Input 31 5" xfId="0"/>
    <cellStyle name="Input 31_BSD2" xfId="0"/>
    <cellStyle name="Input 32" xfId="0"/>
    <cellStyle name="Input 32 2" xfId="0"/>
    <cellStyle name="Input 32 2 2" xfId="0"/>
    <cellStyle name="Input 32 2 3" xfId="0"/>
    <cellStyle name="Input 32 2_BSD2" xfId="0"/>
    <cellStyle name="Input 32 3" xfId="0"/>
    <cellStyle name="Input 32 4" xfId="0"/>
    <cellStyle name="Input 32 5" xfId="0"/>
    <cellStyle name="Input 32_BSD2" xfId="0"/>
    <cellStyle name="Input 33" xfId="0"/>
    <cellStyle name="Input 33 2" xfId="0"/>
    <cellStyle name="Input 33 2 2" xfId="0"/>
    <cellStyle name="Input 33 2 3" xfId="0"/>
    <cellStyle name="Input 33 2_BSD2" xfId="0"/>
    <cellStyle name="Input 33 3" xfId="0"/>
    <cellStyle name="Input 33 4" xfId="0"/>
    <cellStyle name="Input 33 5" xfId="0"/>
    <cellStyle name="Input 33_BSD2" xfId="0"/>
    <cellStyle name="Input 34" xfId="0"/>
    <cellStyle name="Input 34 2" xfId="0"/>
    <cellStyle name="Input 34 2 2" xfId="0"/>
    <cellStyle name="Input 34 2 3" xfId="0"/>
    <cellStyle name="Input 34 2_BSD2" xfId="0"/>
    <cellStyle name="Input 34 3" xfId="0"/>
    <cellStyle name="Input 34 4" xfId="0"/>
    <cellStyle name="Input 34 5" xfId="0"/>
    <cellStyle name="Input 34_BSD2" xfId="0"/>
    <cellStyle name="Input 35" xfId="0"/>
    <cellStyle name="Input 35 2" xfId="0"/>
    <cellStyle name="Input 35 2 2" xfId="0"/>
    <cellStyle name="Input 35 2 3" xfId="0"/>
    <cellStyle name="Input 35 2_BSD2" xfId="0"/>
    <cellStyle name="Input 35 3" xfId="0"/>
    <cellStyle name="Input 35 4" xfId="0"/>
    <cellStyle name="Input 35 5" xfId="0"/>
    <cellStyle name="Input 35_BSD2" xfId="0"/>
    <cellStyle name="Input 36" xfId="0"/>
    <cellStyle name="Input 36 2" xfId="0"/>
    <cellStyle name="Input 36 2 2" xfId="0"/>
    <cellStyle name="Input 36 2 3" xfId="0"/>
    <cellStyle name="Input 36 2_BSD2" xfId="0"/>
    <cellStyle name="Input 36 3" xfId="0"/>
    <cellStyle name="Input 36 4" xfId="0"/>
    <cellStyle name="Input 36 5" xfId="0"/>
    <cellStyle name="Input 36_BSD2" xfId="0"/>
    <cellStyle name="Input 37" xfId="0"/>
    <cellStyle name="Input 37 2" xfId="0"/>
    <cellStyle name="Input 37 2 2" xfId="0"/>
    <cellStyle name="Input 37 2 3" xfId="0"/>
    <cellStyle name="Input 37 2_BSD2" xfId="0"/>
    <cellStyle name="Input 37 3" xfId="0"/>
    <cellStyle name="Input 37 4" xfId="0"/>
    <cellStyle name="Input 37 5" xfId="0"/>
    <cellStyle name="Input 37_BSD2" xfId="0"/>
    <cellStyle name="Input 38" xfId="0"/>
    <cellStyle name="Input 38 2" xfId="0"/>
    <cellStyle name="Input 38 2 2" xfId="0"/>
    <cellStyle name="Input 38 2 3" xfId="0"/>
    <cellStyle name="Input 38 2_BSD2" xfId="0"/>
    <cellStyle name="Input 38 3" xfId="0"/>
    <cellStyle name="Input 38 4" xfId="0"/>
    <cellStyle name="Input 38 5" xfId="0"/>
    <cellStyle name="Input 38_BSD2" xfId="0"/>
    <cellStyle name="Input 39" xfId="0"/>
    <cellStyle name="Input 39 2" xfId="0"/>
    <cellStyle name="Input 39 2 2" xfId="0"/>
    <cellStyle name="Input 39 2 3" xfId="0"/>
    <cellStyle name="Input 39 2_BSD2" xfId="0"/>
    <cellStyle name="Input 39 3" xfId="0"/>
    <cellStyle name="Input 39 4" xfId="0"/>
    <cellStyle name="Input 39 5" xfId="0"/>
    <cellStyle name="Input 39_BSD2" xfId="0"/>
    <cellStyle name="Input 3_Annexure" xfId="0"/>
    <cellStyle name="Input 4" xfId="0"/>
    <cellStyle name="Input 4 2" xfId="0"/>
    <cellStyle name="Input 4 2 2" xfId="0"/>
    <cellStyle name="Input 4 2 3" xfId="0"/>
    <cellStyle name="Input 4 2_BSD2" xfId="0"/>
    <cellStyle name="Input 4 3" xfId="0"/>
    <cellStyle name="Input 4 4" xfId="0"/>
    <cellStyle name="Input 4 5" xfId="0"/>
    <cellStyle name="Input 4 6" xfId="0"/>
    <cellStyle name="Input 4 7" xfId="0"/>
    <cellStyle name="Input 4 8" xfId="0"/>
    <cellStyle name="Input 40" xfId="0"/>
    <cellStyle name="Input 40 2" xfId="0"/>
    <cellStyle name="Input 40 2 2" xfId="0"/>
    <cellStyle name="Input 40 2 3" xfId="0"/>
    <cellStyle name="Input 40 2_BSD2" xfId="0"/>
    <cellStyle name="Input 40 3" xfId="0"/>
    <cellStyle name="Input 40 4" xfId="0"/>
    <cellStyle name="Input 40 5" xfId="0"/>
    <cellStyle name="Input 40_BSD2" xfId="0"/>
    <cellStyle name="Input 41" xfId="0"/>
    <cellStyle name="Input 41 2" xfId="0"/>
    <cellStyle name="Input 41 2 2" xfId="0"/>
    <cellStyle name="Input 41 2 3" xfId="0"/>
    <cellStyle name="Input 41 2_BSD2" xfId="0"/>
    <cellStyle name="Input 41 3" xfId="0"/>
    <cellStyle name="Input 41 4" xfId="0"/>
    <cellStyle name="Input 41 5" xfId="0"/>
    <cellStyle name="Input 41_BSD2" xfId="0"/>
    <cellStyle name="Input 42" xfId="0"/>
    <cellStyle name="Input 42 2" xfId="0"/>
    <cellStyle name="Input 42 2 2" xfId="0"/>
    <cellStyle name="Input 42 2 3" xfId="0"/>
    <cellStyle name="Input 42 2_BSD2" xfId="0"/>
    <cellStyle name="Input 42 3" xfId="0"/>
    <cellStyle name="Input 42 4" xfId="0"/>
    <cellStyle name="Input 42 5" xfId="0"/>
    <cellStyle name="Input 42_BSD2" xfId="0"/>
    <cellStyle name="Input 43" xfId="0"/>
    <cellStyle name="Input 43 2" xfId="0"/>
    <cellStyle name="Input 43 2 2" xfId="0"/>
    <cellStyle name="Input 43 2 3" xfId="0"/>
    <cellStyle name="Input 43 2_BSD2" xfId="0"/>
    <cellStyle name="Input 43 3" xfId="0"/>
    <cellStyle name="Input 43 4" xfId="0"/>
    <cellStyle name="Input 43 5" xfId="0"/>
    <cellStyle name="Input 43_BSD2" xfId="0"/>
    <cellStyle name="Input 44" xfId="0"/>
    <cellStyle name="Input 44 2" xfId="0"/>
    <cellStyle name="Input 44 2 2" xfId="0"/>
    <cellStyle name="Input 44 2 3" xfId="0"/>
    <cellStyle name="Input 44 2_BSD2" xfId="0"/>
    <cellStyle name="Input 44 3" xfId="0"/>
    <cellStyle name="Input 44 4" xfId="0"/>
    <cellStyle name="Input 44 5" xfId="0"/>
    <cellStyle name="Input 44_BSD2" xfId="0"/>
    <cellStyle name="Input 45" xfId="0"/>
    <cellStyle name="Input 45 2" xfId="0"/>
    <cellStyle name="Input 45 2 2" xfId="0"/>
    <cellStyle name="Input 45 2 3" xfId="0"/>
    <cellStyle name="Input 45 2_BSD2" xfId="0"/>
    <cellStyle name="Input 45 3" xfId="0"/>
    <cellStyle name="Input 45 4" xfId="0"/>
    <cellStyle name="Input 45_BSD2" xfId="0"/>
    <cellStyle name="Input 46" xfId="0"/>
    <cellStyle name="Input 46 2" xfId="0"/>
    <cellStyle name="Input 46 2 2" xfId="0"/>
    <cellStyle name="Input 46 2 3" xfId="0"/>
    <cellStyle name="Input 46 2_BSD2" xfId="0"/>
    <cellStyle name="Input 46 3" xfId="0"/>
    <cellStyle name="Input 46 4" xfId="0"/>
    <cellStyle name="Input 46_BSD2" xfId="0"/>
    <cellStyle name="Input 47" xfId="0"/>
    <cellStyle name="Input 47 2" xfId="0"/>
    <cellStyle name="Input 47 2 2" xfId="0"/>
    <cellStyle name="Input 47 2 3" xfId="0"/>
    <cellStyle name="Input 47 2_BSD2" xfId="0"/>
    <cellStyle name="Input 47 3" xfId="0"/>
    <cellStyle name="Input 47 4" xfId="0"/>
    <cellStyle name="Input 47_BSD2" xfId="0"/>
    <cellStyle name="Input 48" xfId="0"/>
    <cellStyle name="Input 48 2" xfId="0"/>
    <cellStyle name="Input 48 2 2" xfId="0"/>
    <cellStyle name="Input 48 2 3" xfId="0"/>
    <cellStyle name="Input 48 2_BSD2" xfId="0"/>
    <cellStyle name="Input 48 3" xfId="0"/>
    <cellStyle name="Input 48 4" xfId="0"/>
    <cellStyle name="Input 48_BSD2" xfId="0"/>
    <cellStyle name="Input 49" xfId="0"/>
    <cellStyle name="Input 49 2" xfId="0"/>
    <cellStyle name="Input 49 2 2" xfId="0"/>
    <cellStyle name="Input 49 2 3" xfId="0"/>
    <cellStyle name="Input 49 2_BSD2" xfId="0"/>
    <cellStyle name="Input 49 3" xfId="0"/>
    <cellStyle name="Input 49 4" xfId="0"/>
    <cellStyle name="Input 49_BSD2" xfId="0"/>
    <cellStyle name="Input 4_Annexure" xfId="0"/>
    <cellStyle name="Input 5" xfId="0"/>
    <cellStyle name="Input 5 2" xfId="0"/>
    <cellStyle name="Input 5 2 2" xfId="0"/>
    <cellStyle name="Input 5 2 3" xfId="0"/>
    <cellStyle name="Input 5 2_BSD2" xfId="0"/>
    <cellStyle name="Input 5 3" xfId="0"/>
    <cellStyle name="Input 5 4" xfId="0"/>
    <cellStyle name="Input 5 5" xfId="0"/>
    <cellStyle name="Input 5 6" xfId="0"/>
    <cellStyle name="Input 5 7" xfId="0"/>
    <cellStyle name="Input 5 8" xfId="0"/>
    <cellStyle name="Input 50" xfId="0"/>
    <cellStyle name="Input 50 2" xfId="0"/>
    <cellStyle name="Input 50 2 2" xfId="0"/>
    <cellStyle name="Input 50 2 3" xfId="0"/>
    <cellStyle name="Input 50 2_BSD2" xfId="0"/>
    <cellStyle name="Input 50 3" xfId="0"/>
    <cellStyle name="Input 50 4" xfId="0"/>
    <cellStyle name="Input 50_BSD2" xfId="0"/>
    <cellStyle name="Input 51" xfId="0"/>
    <cellStyle name="Input 51 2" xfId="0"/>
    <cellStyle name="Input 51 2 2" xfId="0"/>
    <cellStyle name="Input 51 2 3" xfId="0"/>
    <cellStyle name="Input 51 2_BSD2" xfId="0"/>
    <cellStyle name="Input 51 3" xfId="0"/>
    <cellStyle name="Input 51 4" xfId="0"/>
    <cellStyle name="Input 51_BSD2" xfId="0"/>
    <cellStyle name="Input 52" xfId="0"/>
    <cellStyle name="Input 52 2" xfId="0"/>
    <cellStyle name="Input 52 2 2" xfId="0"/>
    <cellStyle name="Input 52 2 3" xfId="0"/>
    <cellStyle name="Input 52 2_BSD2" xfId="0"/>
    <cellStyle name="Input 52 3" xfId="0"/>
    <cellStyle name="Input 52 4" xfId="0"/>
    <cellStyle name="Input 52_BSD2" xfId="0"/>
    <cellStyle name="Input 53" xfId="0"/>
    <cellStyle name="Input 53 2" xfId="0"/>
    <cellStyle name="Input 53 2 2" xfId="0"/>
    <cellStyle name="Input 53 2 3" xfId="0"/>
    <cellStyle name="Input 53 2_BSD2" xfId="0"/>
    <cellStyle name="Input 53 3" xfId="0"/>
    <cellStyle name="Input 53 4" xfId="0"/>
    <cellStyle name="Input 53_BSD2" xfId="0"/>
    <cellStyle name="Input 54" xfId="0"/>
    <cellStyle name="Input 54 2" xfId="0"/>
    <cellStyle name="Input 54 2 2" xfId="0"/>
    <cellStyle name="Input 54 2 3" xfId="0"/>
    <cellStyle name="Input 54 2_BSD2" xfId="0"/>
    <cellStyle name="Input 54 3" xfId="0"/>
    <cellStyle name="Input 54 4" xfId="0"/>
    <cellStyle name="Input 54_BSD2" xfId="0"/>
    <cellStyle name="Input 55" xfId="0"/>
    <cellStyle name="Input 55 2" xfId="0"/>
    <cellStyle name="Input 55 2 2" xfId="0"/>
    <cellStyle name="Input 55 2 3" xfId="0"/>
    <cellStyle name="Input 55 2_BSD2" xfId="0"/>
    <cellStyle name="Input 55 3" xfId="0"/>
    <cellStyle name="Input 55 4" xfId="0"/>
    <cellStyle name="Input 55_BSD2" xfId="0"/>
    <cellStyle name="Input 56" xfId="0"/>
    <cellStyle name="Input 56 2" xfId="0"/>
    <cellStyle name="Input 56 2 2" xfId="0"/>
    <cellStyle name="Input 56 2 3" xfId="0"/>
    <cellStyle name="Input 56 2_BSD2" xfId="0"/>
    <cellStyle name="Input 56 3" xfId="0"/>
    <cellStyle name="Input 56 4" xfId="0"/>
    <cellStyle name="Input 56_BSD2" xfId="0"/>
    <cellStyle name="Input 57" xfId="0"/>
    <cellStyle name="Input 57 2" xfId="0"/>
    <cellStyle name="Input 57 2 2" xfId="0"/>
    <cellStyle name="Input 57 2 3" xfId="0"/>
    <cellStyle name="Input 57 2_BSD2" xfId="0"/>
    <cellStyle name="Input 57 3" xfId="0"/>
    <cellStyle name="Input 57 4" xfId="0"/>
    <cellStyle name="Input 57_BSD2" xfId="0"/>
    <cellStyle name="Input 58" xfId="0"/>
    <cellStyle name="Input 58 2" xfId="0"/>
    <cellStyle name="Input 58 2 2" xfId="0"/>
    <cellStyle name="Input 58 2 3" xfId="0"/>
    <cellStyle name="Input 58 2_BSD2" xfId="0"/>
    <cellStyle name="Input 58 3" xfId="0"/>
    <cellStyle name="Input 58 4" xfId="0"/>
    <cellStyle name="Input 58_BSD2" xfId="0"/>
    <cellStyle name="Input 59" xfId="0"/>
    <cellStyle name="Input 59 2" xfId="0"/>
    <cellStyle name="Input 59 2 2" xfId="0"/>
    <cellStyle name="Input 59 2 3" xfId="0"/>
    <cellStyle name="Input 59 2_BSD2" xfId="0"/>
    <cellStyle name="Input 59 3" xfId="0"/>
    <cellStyle name="Input 59 4" xfId="0"/>
    <cellStyle name="Input 59_BSD2" xfId="0"/>
    <cellStyle name="Input 5_Annexure" xfId="0"/>
    <cellStyle name="Input 6" xfId="0"/>
    <cellStyle name="Input 6 2" xfId="0"/>
    <cellStyle name="Input 6 2 2" xfId="0"/>
    <cellStyle name="Input 6 2 3" xfId="0"/>
    <cellStyle name="Input 6 2_BSD2" xfId="0"/>
    <cellStyle name="Input 6 3" xfId="0"/>
    <cellStyle name="Input 6 4" xfId="0"/>
    <cellStyle name="Input 6 5" xfId="0"/>
    <cellStyle name="Input 6 6" xfId="0"/>
    <cellStyle name="Input 6 7" xfId="0"/>
    <cellStyle name="Input 6 8" xfId="0"/>
    <cellStyle name="Input 60" xfId="0"/>
    <cellStyle name="Input 60 2" xfId="0"/>
    <cellStyle name="Input 60 3" xfId="0"/>
    <cellStyle name="Input 60_BSD2" xfId="0"/>
    <cellStyle name="Input 61" xfId="0"/>
    <cellStyle name="Input 61 2" xfId="0"/>
    <cellStyle name="Input 61 3" xfId="0"/>
    <cellStyle name="Input 61_BSD2" xfId="0"/>
    <cellStyle name="Input 62" xfId="0"/>
    <cellStyle name="Input 62 2" xfId="0"/>
    <cellStyle name="Input 62 3" xfId="0"/>
    <cellStyle name="Input 62_BSD2" xfId="0"/>
    <cellStyle name="Input 63" xfId="0"/>
    <cellStyle name="Input 63 2" xfId="0"/>
    <cellStyle name="Input 63 3" xfId="0"/>
    <cellStyle name="Input 63_BSD2" xfId="0"/>
    <cellStyle name="Input 64" xfId="0"/>
    <cellStyle name="Input 64 2" xfId="0"/>
    <cellStyle name="Input 64 3" xfId="0"/>
    <cellStyle name="Input 64_BSD2" xfId="0"/>
    <cellStyle name="Input 65" xfId="0"/>
    <cellStyle name="Input 65 2" xfId="0"/>
    <cellStyle name="Input 65 3" xfId="0"/>
    <cellStyle name="Input 65_BSD2" xfId="0"/>
    <cellStyle name="Input 66" xfId="0"/>
    <cellStyle name="Input 66 2" xfId="0"/>
    <cellStyle name="Input 66 3" xfId="0"/>
    <cellStyle name="Input 66_BSD2" xfId="0"/>
    <cellStyle name="Input 67" xfId="0"/>
    <cellStyle name="Input 67 2" xfId="0"/>
    <cellStyle name="Input 67 3" xfId="0"/>
    <cellStyle name="Input 67_BSD2" xfId="0"/>
    <cellStyle name="Input 68" xfId="0"/>
    <cellStyle name="Input 68 2" xfId="0"/>
    <cellStyle name="Input 68 3" xfId="0"/>
    <cellStyle name="Input 68_BSD2" xfId="0"/>
    <cellStyle name="Input 69" xfId="0"/>
    <cellStyle name="Input 69 2" xfId="0"/>
    <cellStyle name="Input 69 3" xfId="0"/>
    <cellStyle name="Input 69_BSD2" xfId="0"/>
    <cellStyle name="Input 6_Annexure" xfId="0"/>
    <cellStyle name="Input 7" xfId="0"/>
    <cellStyle name="Input 7 10" xfId="0"/>
    <cellStyle name="Input 7 11" xfId="0"/>
    <cellStyle name="Input 7 12" xfId="0"/>
    <cellStyle name="Input 7 13" xfId="0"/>
    <cellStyle name="Input 7 2" xfId="0"/>
    <cellStyle name="Input 7 2 2" xfId="0"/>
    <cellStyle name="Input 7 2 3" xfId="0"/>
    <cellStyle name="Input 7 2_BSD2" xfId="0"/>
    <cellStyle name="Input 7 3" xfId="0"/>
    <cellStyle name="Input 7 4" xfId="0"/>
    <cellStyle name="Input 7 5" xfId="0"/>
    <cellStyle name="Input 7 6" xfId="0"/>
    <cellStyle name="Input 7 7" xfId="0"/>
    <cellStyle name="Input 7 8" xfId="0"/>
    <cellStyle name="Input 7 9" xfId="0"/>
    <cellStyle name="Input 70" xfId="0"/>
    <cellStyle name="Input 70 2" xfId="0"/>
    <cellStyle name="Input 70 3" xfId="0"/>
    <cellStyle name="Input 70_BSD2" xfId="0"/>
    <cellStyle name="Input 71" xfId="0"/>
    <cellStyle name="Input 71 2" xfId="0"/>
    <cellStyle name="Input 71 3" xfId="0"/>
    <cellStyle name="Input 71_BSD2" xfId="0"/>
    <cellStyle name="Input 72" xfId="0"/>
    <cellStyle name="Input 72 2" xfId="0"/>
    <cellStyle name="Input 72 3" xfId="0"/>
    <cellStyle name="Input 72_BSD2" xfId="0"/>
    <cellStyle name="Input 73" xfId="0"/>
    <cellStyle name="Input 73 2" xfId="0"/>
    <cellStyle name="Input 73 3" xfId="0"/>
    <cellStyle name="Input 73_BSD2" xfId="0"/>
    <cellStyle name="Input 74" xfId="0"/>
    <cellStyle name="Input 74 2" xfId="0"/>
    <cellStyle name="Input 74 3" xfId="0"/>
    <cellStyle name="Input 74_BSD2" xfId="0"/>
    <cellStyle name="Input 75" xfId="0"/>
    <cellStyle name="Input 75 2" xfId="0"/>
    <cellStyle name="Input 75 3" xfId="0"/>
    <cellStyle name="Input 75_BSD2" xfId="0"/>
    <cellStyle name="Input 76" xfId="0"/>
    <cellStyle name="Input 76 2" xfId="0"/>
    <cellStyle name="Input 76 3" xfId="0"/>
    <cellStyle name="Input 76_BSD2" xfId="0"/>
    <cellStyle name="Input 77" xfId="0"/>
    <cellStyle name="Input 77 2" xfId="0"/>
    <cellStyle name="Input 77 3" xfId="0"/>
    <cellStyle name="Input 77_BSD2" xfId="0"/>
    <cellStyle name="Input 78" xfId="0"/>
    <cellStyle name="Input 78 2" xfId="0"/>
    <cellStyle name="Input 78 3" xfId="0"/>
    <cellStyle name="Input 78_BSD2" xfId="0"/>
    <cellStyle name="Input 79" xfId="0"/>
    <cellStyle name="Input 79 2" xfId="0"/>
    <cellStyle name="Input 79 3" xfId="0"/>
    <cellStyle name="Input 79_BSD2" xfId="0"/>
    <cellStyle name="Input 7_Annexure" xfId="0"/>
    <cellStyle name="Input 8" xfId="0"/>
    <cellStyle name="Input 8 2" xfId="0"/>
    <cellStyle name="Input 8 2 2" xfId="0"/>
    <cellStyle name="Input 8 2 3" xfId="0"/>
    <cellStyle name="Input 8 2_BSD2" xfId="0"/>
    <cellStyle name="Input 8 3" xfId="0"/>
    <cellStyle name="Input 8 4" xfId="0"/>
    <cellStyle name="Input 8 5" xfId="0"/>
    <cellStyle name="Input 8 6" xfId="0"/>
    <cellStyle name="Input 8 7" xfId="0"/>
    <cellStyle name="Input 80" xfId="0"/>
    <cellStyle name="Input 80 2" xfId="0"/>
    <cellStyle name="Input 80 3" xfId="0"/>
    <cellStyle name="Input 80_BSD2" xfId="0"/>
    <cellStyle name="Input 81" xfId="0"/>
    <cellStyle name="Input 81 2" xfId="0"/>
    <cellStyle name="Input 81 3" xfId="0"/>
    <cellStyle name="Input 81_BSD2" xfId="0"/>
    <cellStyle name="Input 82" xfId="0"/>
    <cellStyle name="Input 83" xfId="0"/>
    <cellStyle name="Input 84" xfId="0"/>
    <cellStyle name="Input 85" xfId="0"/>
    <cellStyle name="Input 86" xfId="0"/>
    <cellStyle name="Input 87" xfId="0"/>
    <cellStyle name="Input 88" xfId="0"/>
    <cellStyle name="Input 89" xfId="0"/>
    <cellStyle name="Input 8_BSD2" xfId="0"/>
    <cellStyle name="Input 9" xfId="0"/>
    <cellStyle name="Input 9 2" xfId="0"/>
    <cellStyle name="Input 9 2 2" xfId="0"/>
    <cellStyle name="Input 9 2 3" xfId="0"/>
    <cellStyle name="Input 9 2_BSD2" xfId="0"/>
    <cellStyle name="Input 9 3" xfId="0"/>
    <cellStyle name="Input 9 4" xfId="0"/>
    <cellStyle name="Input 9 5" xfId="0"/>
    <cellStyle name="Input 9 6" xfId="0"/>
    <cellStyle name="Input 9 7" xfId="0"/>
    <cellStyle name="Input 90" xfId="0"/>
    <cellStyle name="Input 91" xfId="0"/>
    <cellStyle name="Input 92" xfId="0"/>
    <cellStyle name="Input 93" xfId="0"/>
    <cellStyle name="Input 9_BSD2" xfId="0"/>
    <cellStyle name="Input [0]" xfId="0"/>
    <cellStyle name="Input [1]" xfId="0"/>
    <cellStyle name="Input [2]" xfId="0"/>
    <cellStyle name="Input [yellow]" xfId="0"/>
    <cellStyle name="Input [yellow] 2" xfId="0"/>
    <cellStyle name="Input [yellow] 3" xfId="0"/>
    <cellStyle name="Input [yellow] 4" xfId="0"/>
    <cellStyle name="Input Number" xfId="0"/>
    <cellStyle name="Input Percentage" xfId="0"/>
    <cellStyle name="Insatisfaisant" xfId="0"/>
    <cellStyle name="jo[" xfId="0"/>
    <cellStyle name="jo[ 2" xfId="0"/>
    <cellStyle name="jo[ 2 2" xfId="0"/>
    <cellStyle name="jo[ 3" xfId="0"/>
    <cellStyle name="jo[ 4" xfId="0"/>
    <cellStyle name="jo[ 5" xfId="0"/>
    <cellStyle name="jo[_X" xfId="0"/>
    <cellStyle name="JPY" xfId="0"/>
    <cellStyle name="Karel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Labels 8p Bold" xfId="0"/>
    <cellStyle name="last line" xfId="0"/>
    <cellStyle name="LineNum w/ Border" xfId="0"/>
    <cellStyle name="LineNumbers" xfId="0"/>
    <cellStyle name="LineNumbersFirstColumn" xfId="0"/>
    <cellStyle name="Link" xfId="0"/>
    <cellStyle name="Linked Cell 10" xfId="0"/>
    <cellStyle name="Linked Cell 10 2" xfId="0"/>
    <cellStyle name="Linked Cell 10 2 2" xfId="0"/>
    <cellStyle name="Linked Cell 10 2 3" xfId="0"/>
    <cellStyle name="Linked Cell 10 2_BSD2" xfId="0"/>
    <cellStyle name="Linked Cell 10 3" xfId="0"/>
    <cellStyle name="Linked Cell 10 4" xfId="0"/>
    <cellStyle name="Linked Cell 10_BSD2" xfId="0"/>
    <cellStyle name="Linked Cell 11" xfId="0"/>
    <cellStyle name="Linked Cell 11 2" xfId="0"/>
    <cellStyle name="Linked Cell 11 2 2" xfId="0"/>
    <cellStyle name="Linked Cell 11 2 3" xfId="0"/>
    <cellStyle name="Linked Cell 11 2_BSD2" xfId="0"/>
    <cellStyle name="Linked Cell 11 3" xfId="0"/>
    <cellStyle name="Linked Cell 11 4" xfId="0"/>
    <cellStyle name="Linked Cell 11_BSD2" xfId="0"/>
    <cellStyle name="Linked Cell 12" xfId="0"/>
    <cellStyle name="Linked Cell 12 2" xfId="0"/>
    <cellStyle name="Linked Cell 12 2 2" xfId="0"/>
    <cellStyle name="Linked Cell 12 2 3" xfId="0"/>
    <cellStyle name="Linked Cell 12 2_BSD2" xfId="0"/>
    <cellStyle name="Linked Cell 12 3" xfId="0"/>
    <cellStyle name="Linked Cell 12 4" xfId="0"/>
    <cellStyle name="Linked Cell 12_BSD2" xfId="0"/>
    <cellStyle name="Linked Cell 13" xfId="0"/>
    <cellStyle name="Linked Cell 13 2" xfId="0"/>
    <cellStyle name="Linked Cell 13 2 2" xfId="0"/>
    <cellStyle name="Linked Cell 13 2 3" xfId="0"/>
    <cellStyle name="Linked Cell 13 2_BSD2" xfId="0"/>
    <cellStyle name="Linked Cell 13 3" xfId="0"/>
    <cellStyle name="Linked Cell 13 4" xfId="0"/>
    <cellStyle name="Linked Cell 13_BSD2" xfId="0"/>
    <cellStyle name="Linked Cell 14" xfId="0"/>
    <cellStyle name="Linked Cell 14 2" xfId="0"/>
    <cellStyle name="Linked Cell 14 2 2" xfId="0"/>
    <cellStyle name="Linked Cell 14 2 3" xfId="0"/>
    <cellStyle name="Linked Cell 14 2_BSD2" xfId="0"/>
    <cellStyle name="Linked Cell 14 3" xfId="0"/>
    <cellStyle name="Linked Cell 14 4" xfId="0"/>
    <cellStyle name="Linked Cell 14_BSD2" xfId="0"/>
    <cellStyle name="Linked Cell 15" xfId="0"/>
    <cellStyle name="Linked Cell 15 2" xfId="0"/>
    <cellStyle name="Linked Cell 15 2 2" xfId="0"/>
    <cellStyle name="Linked Cell 15 2 3" xfId="0"/>
    <cellStyle name="Linked Cell 15 2_BSD2" xfId="0"/>
    <cellStyle name="Linked Cell 15 3" xfId="0"/>
    <cellStyle name="Linked Cell 15 4" xfId="0"/>
    <cellStyle name="Linked Cell 15_BSD2" xfId="0"/>
    <cellStyle name="Linked Cell 16" xfId="0"/>
    <cellStyle name="Linked Cell 16 2" xfId="0"/>
    <cellStyle name="Linked Cell 16 2 2" xfId="0"/>
    <cellStyle name="Linked Cell 16 2 3" xfId="0"/>
    <cellStyle name="Linked Cell 16 2_BSD2" xfId="0"/>
    <cellStyle name="Linked Cell 16 3" xfId="0"/>
    <cellStyle name="Linked Cell 16 4" xfId="0"/>
    <cellStyle name="Linked Cell 16_BSD2" xfId="0"/>
    <cellStyle name="Linked Cell 17" xfId="0"/>
    <cellStyle name="Linked Cell 17 2" xfId="0"/>
    <cellStyle name="Linked Cell 17 2 2" xfId="0"/>
    <cellStyle name="Linked Cell 17 2 3" xfId="0"/>
    <cellStyle name="Linked Cell 17 2_BSD2" xfId="0"/>
    <cellStyle name="Linked Cell 17 3" xfId="0"/>
    <cellStyle name="Linked Cell 17 4" xfId="0"/>
    <cellStyle name="Linked Cell 17_BSD2" xfId="0"/>
    <cellStyle name="Linked Cell 18" xfId="0"/>
    <cellStyle name="Linked Cell 18 2" xfId="0"/>
    <cellStyle name="Linked Cell 18 2 2" xfId="0"/>
    <cellStyle name="Linked Cell 18 2 3" xfId="0"/>
    <cellStyle name="Linked Cell 18 2_BSD2" xfId="0"/>
    <cellStyle name="Linked Cell 18 3" xfId="0"/>
    <cellStyle name="Linked Cell 18 4" xfId="0"/>
    <cellStyle name="Linked Cell 18_BSD2" xfId="0"/>
    <cellStyle name="Linked Cell 19" xfId="0"/>
    <cellStyle name="Linked Cell 19 2" xfId="0"/>
    <cellStyle name="Linked Cell 19 2 2" xfId="0"/>
    <cellStyle name="Linked Cell 19 2 3" xfId="0"/>
    <cellStyle name="Linked Cell 19 2_BSD2" xfId="0"/>
    <cellStyle name="Linked Cell 19 3" xfId="0"/>
    <cellStyle name="Linked Cell 19 4" xfId="0"/>
    <cellStyle name="Linked Cell 19_BSD2" xfId="0"/>
    <cellStyle name="Linked Cell 2" xfId="0"/>
    <cellStyle name="Linked Cell 2 10" xfId="0"/>
    <cellStyle name="Linked Cell 2 11" xfId="0"/>
    <cellStyle name="Linked Cell 2 12" xfId="0"/>
    <cellStyle name="Linked Cell 2 2" xfId="0"/>
    <cellStyle name="Linked Cell 2 2 2" xfId="0"/>
    <cellStyle name="Linked Cell 2 2 3" xfId="0"/>
    <cellStyle name="Linked Cell 2 2 4" xfId="0"/>
    <cellStyle name="Linked Cell 2 2 5" xfId="0"/>
    <cellStyle name="Linked Cell 2 2_BSD2" xfId="0"/>
    <cellStyle name="Linked Cell 2 3" xfId="0"/>
    <cellStyle name="Linked Cell 2 3 2" xfId="0"/>
    <cellStyle name="Linked Cell 2 3 3" xfId="0"/>
    <cellStyle name="Linked Cell 2 3 4" xfId="0"/>
    <cellStyle name="Linked Cell 2 3_BSD2" xfId="0"/>
    <cellStyle name="Linked Cell 2 4" xfId="0"/>
    <cellStyle name="Linked Cell 2 5" xfId="0"/>
    <cellStyle name="Linked Cell 2 6" xfId="0"/>
    <cellStyle name="Linked Cell 2 7" xfId="0"/>
    <cellStyle name="Linked Cell 2 8" xfId="0"/>
    <cellStyle name="Linked Cell 2 9" xfId="0"/>
    <cellStyle name="Linked Cell 20" xfId="0"/>
    <cellStyle name="Linked Cell 20 2" xfId="0"/>
    <cellStyle name="Linked Cell 20 2 2" xfId="0"/>
    <cellStyle name="Linked Cell 20 2 3" xfId="0"/>
    <cellStyle name="Linked Cell 20 2_BSD2" xfId="0"/>
    <cellStyle name="Linked Cell 20 3" xfId="0"/>
    <cellStyle name="Linked Cell 20 4" xfId="0"/>
    <cellStyle name="Linked Cell 20_BSD2" xfId="0"/>
    <cellStyle name="Linked Cell 21" xfId="0"/>
    <cellStyle name="Linked Cell 21 2" xfId="0"/>
    <cellStyle name="Linked Cell 21 2 2" xfId="0"/>
    <cellStyle name="Linked Cell 21 2 3" xfId="0"/>
    <cellStyle name="Linked Cell 21 2_BSD2" xfId="0"/>
    <cellStyle name="Linked Cell 21 3" xfId="0"/>
    <cellStyle name="Linked Cell 21 4" xfId="0"/>
    <cellStyle name="Linked Cell 21_BSD2" xfId="0"/>
    <cellStyle name="Linked Cell 22" xfId="0"/>
    <cellStyle name="Linked Cell 22 2" xfId="0"/>
    <cellStyle name="Linked Cell 22 2 2" xfId="0"/>
    <cellStyle name="Linked Cell 22 2 3" xfId="0"/>
    <cellStyle name="Linked Cell 22 2_BSD2" xfId="0"/>
    <cellStyle name="Linked Cell 22 3" xfId="0"/>
    <cellStyle name="Linked Cell 22 4" xfId="0"/>
    <cellStyle name="Linked Cell 22_BSD2" xfId="0"/>
    <cellStyle name="Linked Cell 23" xfId="0"/>
    <cellStyle name="Linked Cell 23 2" xfId="0"/>
    <cellStyle name="Linked Cell 23 2 2" xfId="0"/>
    <cellStyle name="Linked Cell 23 2 3" xfId="0"/>
    <cellStyle name="Linked Cell 23 2_BSD2" xfId="0"/>
    <cellStyle name="Linked Cell 23 3" xfId="0"/>
    <cellStyle name="Linked Cell 23 4" xfId="0"/>
    <cellStyle name="Linked Cell 23_BSD2" xfId="0"/>
    <cellStyle name="Linked Cell 24" xfId="0"/>
    <cellStyle name="Linked Cell 24 2" xfId="0"/>
    <cellStyle name="Linked Cell 24 2 2" xfId="0"/>
    <cellStyle name="Linked Cell 24 2 3" xfId="0"/>
    <cellStyle name="Linked Cell 24 2_BSD2" xfId="0"/>
    <cellStyle name="Linked Cell 24 3" xfId="0"/>
    <cellStyle name="Linked Cell 24 4" xfId="0"/>
    <cellStyle name="Linked Cell 24_BSD2" xfId="0"/>
    <cellStyle name="Linked Cell 25" xfId="0"/>
    <cellStyle name="Linked Cell 25 2" xfId="0"/>
    <cellStyle name="Linked Cell 25 2 2" xfId="0"/>
    <cellStyle name="Linked Cell 25 2 3" xfId="0"/>
    <cellStyle name="Linked Cell 25 2_BSD2" xfId="0"/>
    <cellStyle name="Linked Cell 25 3" xfId="0"/>
    <cellStyle name="Linked Cell 25 4" xfId="0"/>
    <cellStyle name="Linked Cell 25_BSD2" xfId="0"/>
    <cellStyle name="Linked Cell 26" xfId="0"/>
    <cellStyle name="Linked Cell 26 2" xfId="0"/>
    <cellStyle name="Linked Cell 26 2 2" xfId="0"/>
    <cellStyle name="Linked Cell 26 2 3" xfId="0"/>
    <cellStyle name="Linked Cell 26 2_BSD2" xfId="0"/>
    <cellStyle name="Linked Cell 26 3" xfId="0"/>
    <cellStyle name="Linked Cell 26 4" xfId="0"/>
    <cellStyle name="Linked Cell 26_BSD2" xfId="0"/>
    <cellStyle name="Linked Cell 27" xfId="0"/>
    <cellStyle name="Linked Cell 27 2" xfId="0"/>
    <cellStyle name="Linked Cell 27 2 2" xfId="0"/>
    <cellStyle name="Linked Cell 27 2 3" xfId="0"/>
    <cellStyle name="Linked Cell 27 2_BSD2" xfId="0"/>
    <cellStyle name="Linked Cell 27 3" xfId="0"/>
    <cellStyle name="Linked Cell 27 4" xfId="0"/>
    <cellStyle name="Linked Cell 27_BSD2" xfId="0"/>
    <cellStyle name="Linked Cell 28" xfId="0"/>
    <cellStyle name="Linked Cell 28 2" xfId="0"/>
    <cellStyle name="Linked Cell 28 2 2" xfId="0"/>
    <cellStyle name="Linked Cell 28 2 3" xfId="0"/>
    <cellStyle name="Linked Cell 28 2_BSD2" xfId="0"/>
    <cellStyle name="Linked Cell 28 3" xfId="0"/>
    <cellStyle name="Linked Cell 28 4" xfId="0"/>
    <cellStyle name="Linked Cell 28_BSD2" xfId="0"/>
    <cellStyle name="Linked Cell 29" xfId="0"/>
    <cellStyle name="Linked Cell 29 2" xfId="0"/>
    <cellStyle name="Linked Cell 29 2 2" xfId="0"/>
    <cellStyle name="Linked Cell 29 2 3" xfId="0"/>
    <cellStyle name="Linked Cell 29 2_BSD2" xfId="0"/>
    <cellStyle name="Linked Cell 29 3" xfId="0"/>
    <cellStyle name="Linked Cell 29 4" xfId="0"/>
    <cellStyle name="Linked Cell 29_BSD2" xfId="0"/>
    <cellStyle name="Linked Cell 3" xfId="0"/>
    <cellStyle name="Linked Cell 3 2" xfId="0"/>
    <cellStyle name="Linked Cell 3 2 2" xfId="0"/>
    <cellStyle name="Linked Cell 3 3" xfId="0"/>
    <cellStyle name="Linked Cell 3 4" xfId="0"/>
    <cellStyle name="Linked Cell 3 5" xfId="0"/>
    <cellStyle name="Linked Cell 30" xfId="0"/>
    <cellStyle name="Linked Cell 30 2" xfId="0"/>
    <cellStyle name="Linked Cell 30 2 2" xfId="0"/>
    <cellStyle name="Linked Cell 30 2 3" xfId="0"/>
    <cellStyle name="Linked Cell 30 2_BSD2" xfId="0"/>
    <cellStyle name="Linked Cell 30 3" xfId="0"/>
    <cellStyle name="Linked Cell 30 4" xfId="0"/>
    <cellStyle name="Linked Cell 30_BSD2" xfId="0"/>
    <cellStyle name="Linked Cell 31" xfId="0"/>
    <cellStyle name="Linked Cell 31 2" xfId="0"/>
    <cellStyle name="Linked Cell 31 2 2" xfId="0"/>
    <cellStyle name="Linked Cell 31 2 3" xfId="0"/>
    <cellStyle name="Linked Cell 31 2_BSD2" xfId="0"/>
    <cellStyle name="Linked Cell 31 3" xfId="0"/>
    <cellStyle name="Linked Cell 31 4" xfId="0"/>
    <cellStyle name="Linked Cell 31_BSD2" xfId="0"/>
    <cellStyle name="Linked Cell 32" xfId="0"/>
    <cellStyle name="Linked Cell 32 2" xfId="0"/>
    <cellStyle name="Linked Cell 32 2 2" xfId="0"/>
    <cellStyle name="Linked Cell 32 2 3" xfId="0"/>
    <cellStyle name="Linked Cell 32 2_BSD2" xfId="0"/>
    <cellStyle name="Linked Cell 32 3" xfId="0"/>
    <cellStyle name="Linked Cell 32 4" xfId="0"/>
    <cellStyle name="Linked Cell 32_BSD2" xfId="0"/>
    <cellStyle name="Linked Cell 33" xfId="0"/>
    <cellStyle name="Linked Cell 33 2" xfId="0"/>
    <cellStyle name="Linked Cell 33 2 2" xfId="0"/>
    <cellStyle name="Linked Cell 33 2 3" xfId="0"/>
    <cellStyle name="Linked Cell 33 2_BSD2" xfId="0"/>
    <cellStyle name="Linked Cell 33 3" xfId="0"/>
    <cellStyle name="Linked Cell 33 4" xfId="0"/>
    <cellStyle name="Linked Cell 33_BSD2" xfId="0"/>
    <cellStyle name="Linked Cell 34" xfId="0"/>
    <cellStyle name="Linked Cell 34 2" xfId="0"/>
    <cellStyle name="Linked Cell 34 2 2" xfId="0"/>
    <cellStyle name="Linked Cell 34 2 3" xfId="0"/>
    <cellStyle name="Linked Cell 34 2_BSD2" xfId="0"/>
    <cellStyle name="Linked Cell 34 3" xfId="0"/>
    <cellStyle name="Linked Cell 34 4" xfId="0"/>
    <cellStyle name="Linked Cell 34_BSD2" xfId="0"/>
    <cellStyle name="Linked Cell 35" xfId="0"/>
    <cellStyle name="Linked Cell 35 2" xfId="0"/>
    <cellStyle name="Linked Cell 35 2 2" xfId="0"/>
    <cellStyle name="Linked Cell 35 2 3" xfId="0"/>
    <cellStyle name="Linked Cell 35 2_BSD2" xfId="0"/>
    <cellStyle name="Linked Cell 35 3" xfId="0"/>
    <cellStyle name="Linked Cell 35 4" xfId="0"/>
    <cellStyle name="Linked Cell 35_BSD2" xfId="0"/>
    <cellStyle name="Linked Cell 36" xfId="0"/>
    <cellStyle name="Linked Cell 36 2" xfId="0"/>
    <cellStyle name="Linked Cell 36 2 2" xfId="0"/>
    <cellStyle name="Linked Cell 36 2 3" xfId="0"/>
    <cellStyle name="Linked Cell 36 2_BSD2" xfId="0"/>
    <cellStyle name="Linked Cell 36 3" xfId="0"/>
    <cellStyle name="Linked Cell 36 4" xfId="0"/>
    <cellStyle name="Linked Cell 36_BSD2" xfId="0"/>
    <cellStyle name="Linked Cell 37" xfId="0"/>
    <cellStyle name="Linked Cell 37 2" xfId="0"/>
    <cellStyle name="Linked Cell 37 2 2" xfId="0"/>
    <cellStyle name="Linked Cell 37 2 3" xfId="0"/>
    <cellStyle name="Linked Cell 37 2_BSD2" xfId="0"/>
    <cellStyle name="Linked Cell 37 3" xfId="0"/>
    <cellStyle name="Linked Cell 37 4" xfId="0"/>
    <cellStyle name="Linked Cell 37_BSD2" xfId="0"/>
    <cellStyle name="Linked Cell 38" xfId="0"/>
    <cellStyle name="Linked Cell 38 2" xfId="0"/>
    <cellStyle name="Linked Cell 38 2 2" xfId="0"/>
    <cellStyle name="Linked Cell 38 2 3" xfId="0"/>
    <cellStyle name="Linked Cell 38 2_BSD2" xfId="0"/>
    <cellStyle name="Linked Cell 38 3" xfId="0"/>
    <cellStyle name="Linked Cell 38 4" xfId="0"/>
    <cellStyle name="Linked Cell 38_BSD2" xfId="0"/>
    <cellStyle name="Linked Cell 39" xfId="0"/>
    <cellStyle name="Linked Cell 39 2" xfId="0"/>
    <cellStyle name="Linked Cell 39 2 2" xfId="0"/>
    <cellStyle name="Linked Cell 39 2 3" xfId="0"/>
    <cellStyle name="Linked Cell 39 2_BSD2" xfId="0"/>
    <cellStyle name="Linked Cell 39 3" xfId="0"/>
    <cellStyle name="Linked Cell 39 4" xfId="0"/>
    <cellStyle name="Linked Cell 39_BSD2" xfId="0"/>
    <cellStyle name="Linked Cell 3_Annexure" xfId="0"/>
    <cellStyle name="Linked Cell 4" xfId="0"/>
    <cellStyle name="Linked Cell 4 2" xfId="0"/>
    <cellStyle name="Linked Cell 4 2 2" xfId="0"/>
    <cellStyle name="Linked Cell 4 2 3" xfId="0"/>
    <cellStyle name="Linked Cell 4 2_BSD2" xfId="0"/>
    <cellStyle name="Linked Cell 4 3" xfId="0"/>
    <cellStyle name="Linked Cell 4 4" xfId="0"/>
    <cellStyle name="Linked Cell 4 5" xfId="0"/>
    <cellStyle name="Linked Cell 4 6" xfId="0"/>
    <cellStyle name="Linked Cell 40" xfId="0"/>
    <cellStyle name="Linked Cell 40 2" xfId="0"/>
    <cellStyle name="Linked Cell 40 2 2" xfId="0"/>
    <cellStyle name="Linked Cell 40 2 3" xfId="0"/>
    <cellStyle name="Linked Cell 40 2_BSD2" xfId="0"/>
    <cellStyle name="Linked Cell 40 3" xfId="0"/>
    <cellStyle name="Linked Cell 40 4" xfId="0"/>
    <cellStyle name="Linked Cell 40_BSD2" xfId="0"/>
    <cellStyle name="Linked Cell 41" xfId="0"/>
    <cellStyle name="Linked Cell 41 2" xfId="0"/>
    <cellStyle name="Linked Cell 41 2 2" xfId="0"/>
    <cellStyle name="Linked Cell 41 2 3" xfId="0"/>
    <cellStyle name="Linked Cell 41 2_BSD2" xfId="0"/>
    <cellStyle name="Linked Cell 41 3" xfId="0"/>
    <cellStyle name="Linked Cell 41 4" xfId="0"/>
    <cellStyle name="Linked Cell 41_BSD2" xfId="0"/>
    <cellStyle name="Linked Cell 42" xfId="0"/>
    <cellStyle name="Linked Cell 42 2" xfId="0"/>
    <cellStyle name="Linked Cell 42 2 2" xfId="0"/>
    <cellStyle name="Linked Cell 42 2 3" xfId="0"/>
    <cellStyle name="Linked Cell 42 2_BSD2" xfId="0"/>
    <cellStyle name="Linked Cell 42 3" xfId="0"/>
    <cellStyle name="Linked Cell 42 4" xfId="0"/>
    <cellStyle name="Linked Cell 42_BSD2" xfId="0"/>
    <cellStyle name="Linked Cell 43" xfId="0"/>
    <cellStyle name="Linked Cell 43 2" xfId="0"/>
    <cellStyle name="Linked Cell 43 2 2" xfId="0"/>
    <cellStyle name="Linked Cell 43 2 3" xfId="0"/>
    <cellStyle name="Linked Cell 43 2_BSD2" xfId="0"/>
    <cellStyle name="Linked Cell 43 3" xfId="0"/>
    <cellStyle name="Linked Cell 43 4" xfId="0"/>
    <cellStyle name="Linked Cell 43_BSD2" xfId="0"/>
    <cellStyle name="Linked Cell 44" xfId="0"/>
    <cellStyle name="Linked Cell 44 2" xfId="0"/>
    <cellStyle name="Linked Cell 44 2 2" xfId="0"/>
    <cellStyle name="Linked Cell 44 2 3" xfId="0"/>
    <cellStyle name="Linked Cell 44 2_BSD2" xfId="0"/>
    <cellStyle name="Linked Cell 44 3" xfId="0"/>
    <cellStyle name="Linked Cell 44 4" xfId="0"/>
    <cellStyle name="Linked Cell 44_BSD2" xfId="0"/>
    <cellStyle name="Linked Cell 45" xfId="0"/>
    <cellStyle name="Linked Cell 45 2" xfId="0"/>
    <cellStyle name="Linked Cell 45 2 2" xfId="0"/>
    <cellStyle name="Linked Cell 45 2 3" xfId="0"/>
    <cellStyle name="Linked Cell 45 2_BSD2" xfId="0"/>
    <cellStyle name="Linked Cell 45 3" xfId="0"/>
    <cellStyle name="Linked Cell 45 4" xfId="0"/>
    <cellStyle name="Linked Cell 45_BSD2" xfId="0"/>
    <cellStyle name="Linked Cell 46" xfId="0"/>
    <cellStyle name="Linked Cell 46 2" xfId="0"/>
    <cellStyle name="Linked Cell 46 2 2" xfId="0"/>
    <cellStyle name="Linked Cell 46 2 3" xfId="0"/>
    <cellStyle name="Linked Cell 46 2_BSD2" xfId="0"/>
    <cellStyle name="Linked Cell 46 3" xfId="0"/>
    <cellStyle name="Linked Cell 46 4" xfId="0"/>
    <cellStyle name="Linked Cell 46_BSD2" xfId="0"/>
    <cellStyle name="Linked Cell 47" xfId="0"/>
    <cellStyle name="Linked Cell 47 2" xfId="0"/>
    <cellStyle name="Linked Cell 47 2 2" xfId="0"/>
    <cellStyle name="Linked Cell 47 2 3" xfId="0"/>
    <cellStyle name="Linked Cell 47 2_BSD2" xfId="0"/>
    <cellStyle name="Linked Cell 47 3" xfId="0"/>
    <cellStyle name="Linked Cell 47 4" xfId="0"/>
    <cellStyle name="Linked Cell 47_BSD2" xfId="0"/>
    <cellStyle name="Linked Cell 48" xfId="0"/>
    <cellStyle name="Linked Cell 48 2" xfId="0"/>
    <cellStyle name="Linked Cell 48 2 2" xfId="0"/>
    <cellStyle name="Linked Cell 48 2 3" xfId="0"/>
    <cellStyle name="Linked Cell 48 2_BSD2" xfId="0"/>
    <cellStyle name="Linked Cell 48 3" xfId="0"/>
    <cellStyle name="Linked Cell 48 4" xfId="0"/>
    <cellStyle name="Linked Cell 48_BSD2" xfId="0"/>
    <cellStyle name="Linked Cell 49" xfId="0"/>
    <cellStyle name="Linked Cell 49 2" xfId="0"/>
    <cellStyle name="Linked Cell 49 2 2" xfId="0"/>
    <cellStyle name="Linked Cell 49 2 3" xfId="0"/>
    <cellStyle name="Linked Cell 49 2_BSD2" xfId="0"/>
    <cellStyle name="Linked Cell 49 3" xfId="0"/>
    <cellStyle name="Linked Cell 49 4" xfId="0"/>
    <cellStyle name="Linked Cell 49_BSD2" xfId="0"/>
    <cellStyle name="Linked Cell 4_Annexure" xfId="0"/>
    <cellStyle name="Linked Cell 5" xfId="0"/>
    <cellStyle name="Linked Cell 5 2" xfId="0"/>
    <cellStyle name="Linked Cell 5 2 2" xfId="0"/>
    <cellStyle name="Linked Cell 5 2 3" xfId="0"/>
    <cellStyle name="Linked Cell 5 2_BSD2" xfId="0"/>
    <cellStyle name="Linked Cell 5 3" xfId="0"/>
    <cellStyle name="Linked Cell 5 4" xfId="0"/>
    <cellStyle name="Linked Cell 5 5" xfId="0"/>
    <cellStyle name="Linked Cell 5 6" xfId="0"/>
    <cellStyle name="Linked Cell 50" xfId="0"/>
    <cellStyle name="Linked Cell 50 2" xfId="0"/>
    <cellStyle name="Linked Cell 50 2 2" xfId="0"/>
    <cellStyle name="Linked Cell 50 2 3" xfId="0"/>
    <cellStyle name="Linked Cell 50 2_BSD2" xfId="0"/>
    <cellStyle name="Linked Cell 50 3" xfId="0"/>
    <cellStyle name="Linked Cell 50 4" xfId="0"/>
    <cellStyle name="Linked Cell 50_BSD2" xfId="0"/>
    <cellStyle name="Linked Cell 51" xfId="0"/>
    <cellStyle name="Linked Cell 51 2" xfId="0"/>
    <cellStyle name="Linked Cell 51 2 2" xfId="0"/>
    <cellStyle name="Linked Cell 51 2 3" xfId="0"/>
    <cellStyle name="Linked Cell 51 2_BSD2" xfId="0"/>
    <cellStyle name="Linked Cell 51 3" xfId="0"/>
    <cellStyle name="Linked Cell 51 4" xfId="0"/>
    <cellStyle name="Linked Cell 51_BSD2" xfId="0"/>
    <cellStyle name="Linked Cell 52" xfId="0"/>
    <cellStyle name="Linked Cell 52 2" xfId="0"/>
    <cellStyle name="Linked Cell 52 2 2" xfId="0"/>
    <cellStyle name="Linked Cell 52 2 3" xfId="0"/>
    <cellStyle name="Linked Cell 52 2_BSD2" xfId="0"/>
    <cellStyle name="Linked Cell 52 3" xfId="0"/>
    <cellStyle name="Linked Cell 52 4" xfId="0"/>
    <cellStyle name="Linked Cell 52_BSD2" xfId="0"/>
    <cellStyle name="Linked Cell 53" xfId="0"/>
    <cellStyle name="Linked Cell 53 2" xfId="0"/>
    <cellStyle name="Linked Cell 53 2 2" xfId="0"/>
    <cellStyle name="Linked Cell 53 2 3" xfId="0"/>
    <cellStyle name="Linked Cell 53 2_BSD2" xfId="0"/>
    <cellStyle name="Linked Cell 53 3" xfId="0"/>
    <cellStyle name="Linked Cell 53 4" xfId="0"/>
    <cellStyle name="Linked Cell 53_BSD2" xfId="0"/>
    <cellStyle name="Linked Cell 54" xfId="0"/>
    <cellStyle name="Linked Cell 54 2" xfId="0"/>
    <cellStyle name="Linked Cell 54 2 2" xfId="0"/>
    <cellStyle name="Linked Cell 54 2 3" xfId="0"/>
    <cellStyle name="Linked Cell 54 2_BSD2" xfId="0"/>
    <cellStyle name="Linked Cell 54 3" xfId="0"/>
    <cellStyle name="Linked Cell 54 4" xfId="0"/>
    <cellStyle name="Linked Cell 54_BSD2" xfId="0"/>
    <cellStyle name="Linked Cell 55" xfId="0"/>
    <cellStyle name="Linked Cell 55 2" xfId="0"/>
    <cellStyle name="Linked Cell 55 2 2" xfId="0"/>
    <cellStyle name="Linked Cell 55 2 3" xfId="0"/>
    <cellStyle name="Linked Cell 55 2_BSD2" xfId="0"/>
    <cellStyle name="Linked Cell 55 3" xfId="0"/>
    <cellStyle name="Linked Cell 55 4" xfId="0"/>
    <cellStyle name="Linked Cell 55_BSD2" xfId="0"/>
    <cellStyle name="Linked Cell 56" xfId="0"/>
    <cellStyle name="Linked Cell 56 2" xfId="0"/>
    <cellStyle name="Linked Cell 56 2 2" xfId="0"/>
    <cellStyle name="Linked Cell 56 2 3" xfId="0"/>
    <cellStyle name="Linked Cell 56 2_BSD2" xfId="0"/>
    <cellStyle name="Linked Cell 56 3" xfId="0"/>
    <cellStyle name="Linked Cell 56 4" xfId="0"/>
    <cellStyle name="Linked Cell 56_BSD2" xfId="0"/>
    <cellStyle name="Linked Cell 57" xfId="0"/>
    <cellStyle name="Linked Cell 57 2" xfId="0"/>
    <cellStyle name="Linked Cell 57 2 2" xfId="0"/>
    <cellStyle name="Linked Cell 57 2 3" xfId="0"/>
    <cellStyle name="Linked Cell 57 2_BSD2" xfId="0"/>
    <cellStyle name="Linked Cell 57 3" xfId="0"/>
    <cellStyle name="Linked Cell 57 4" xfId="0"/>
    <cellStyle name="Linked Cell 57_BSD2" xfId="0"/>
    <cellStyle name="Linked Cell 58" xfId="0"/>
    <cellStyle name="Linked Cell 58 2" xfId="0"/>
    <cellStyle name="Linked Cell 58 2 2" xfId="0"/>
    <cellStyle name="Linked Cell 58 2 3" xfId="0"/>
    <cellStyle name="Linked Cell 58 2_BSD2" xfId="0"/>
    <cellStyle name="Linked Cell 58 3" xfId="0"/>
    <cellStyle name="Linked Cell 58 4" xfId="0"/>
    <cellStyle name="Linked Cell 58_BSD2" xfId="0"/>
    <cellStyle name="Linked Cell 59" xfId="0"/>
    <cellStyle name="Linked Cell 59 2" xfId="0"/>
    <cellStyle name="Linked Cell 59 2 2" xfId="0"/>
    <cellStyle name="Linked Cell 59 2 3" xfId="0"/>
    <cellStyle name="Linked Cell 59 2_BSD2" xfId="0"/>
    <cellStyle name="Linked Cell 59 3" xfId="0"/>
    <cellStyle name="Linked Cell 59 4" xfId="0"/>
    <cellStyle name="Linked Cell 59_BSD2" xfId="0"/>
    <cellStyle name="Linked Cell 5_Annexure" xfId="0"/>
    <cellStyle name="Linked Cell 6" xfId="0"/>
    <cellStyle name="Linked Cell 6 2" xfId="0"/>
    <cellStyle name="Linked Cell 6 2 2" xfId="0"/>
    <cellStyle name="Linked Cell 6 2 3" xfId="0"/>
    <cellStyle name="Linked Cell 6 2_BSD2" xfId="0"/>
    <cellStyle name="Linked Cell 6 3" xfId="0"/>
    <cellStyle name="Linked Cell 6 4" xfId="0"/>
    <cellStyle name="Linked Cell 6 5" xfId="0"/>
    <cellStyle name="Linked Cell 6 6" xfId="0"/>
    <cellStyle name="Linked Cell 60" xfId="0"/>
    <cellStyle name="Linked Cell 60 2" xfId="0"/>
    <cellStyle name="Linked Cell 60 3" xfId="0"/>
    <cellStyle name="Linked Cell 60_BSD2" xfId="0"/>
    <cellStyle name="Linked Cell 61" xfId="0"/>
    <cellStyle name="Linked Cell 61 2" xfId="0"/>
    <cellStyle name="Linked Cell 61 3" xfId="0"/>
    <cellStyle name="Linked Cell 61_BSD2" xfId="0"/>
    <cellStyle name="Linked Cell 62" xfId="0"/>
    <cellStyle name="Linked Cell 62 2" xfId="0"/>
    <cellStyle name="Linked Cell 62 3" xfId="0"/>
    <cellStyle name="Linked Cell 62_BSD2" xfId="0"/>
    <cellStyle name="Linked Cell 63" xfId="0"/>
    <cellStyle name="Linked Cell 63 2" xfId="0"/>
    <cellStyle name="Linked Cell 63 3" xfId="0"/>
    <cellStyle name="Linked Cell 63_BSD2" xfId="0"/>
    <cellStyle name="Linked Cell 64" xfId="0"/>
    <cellStyle name="Linked Cell 64 2" xfId="0"/>
    <cellStyle name="Linked Cell 64 3" xfId="0"/>
    <cellStyle name="Linked Cell 64_BSD2" xfId="0"/>
    <cellStyle name="Linked Cell 65" xfId="0"/>
    <cellStyle name="Linked Cell 65 2" xfId="0"/>
    <cellStyle name="Linked Cell 65 3" xfId="0"/>
    <cellStyle name="Linked Cell 65_BSD2" xfId="0"/>
    <cellStyle name="Linked Cell 66" xfId="0"/>
    <cellStyle name="Linked Cell 66 2" xfId="0"/>
    <cellStyle name="Linked Cell 66 3" xfId="0"/>
    <cellStyle name="Linked Cell 66_BSD2" xfId="0"/>
    <cellStyle name="Linked Cell 67" xfId="0"/>
    <cellStyle name="Linked Cell 67 2" xfId="0"/>
    <cellStyle name="Linked Cell 67 3" xfId="0"/>
    <cellStyle name="Linked Cell 67_BSD2" xfId="0"/>
    <cellStyle name="Linked Cell 68" xfId="0"/>
    <cellStyle name="Linked Cell 68 2" xfId="0"/>
    <cellStyle name="Linked Cell 68 3" xfId="0"/>
    <cellStyle name="Linked Cell 68_BSD2" xfId="0"/>
    <cellStyle name="Linked Cell 69" xfId="0"/>
    <cellStyle name="Linked Cell 69 2" xfId="0"/>
    <cellStyle name="Linked Cell 69 3" xfId="0"/>
    <cellStyle name="Linked Cell 69_BSD2" xfId="0"/>
    <cellStyle name="Linked Cell 6_Annexure" xfId="0"/>
    <cellStyle name="Linked Cell 7" xfId="0"/>
    <cellStyle name="Linked Cell 7 10" xfId="0"/>
    <cellStyle name="Linked Cell 7 11" xfId="0"/>
    <cellStyle name="Linked Cell 7 2" xfId="0"/>
    <cellStyle name="Linked Cell 7 2 2" xfId="0"/>
    <cellStyle name="Linked Cell 7 2 3" xfId="0"/>
    <cellStyle name="Linked Cell 7 2_BSD2" xfId="0"/>
    <cellStyle name="Linked Cell 7 3" xfId="0"/>
    <cellStyle name="Linked Cell 7 4" xfId="0"/>
    <cellStyle name="Linked Cell 7 5" xfId="0"/>
    <cellStyle name="Linked Cell 7 6" xfId="0"/>
    <cellStyle name="Linked Cell 7 7" xfId="0"/>
    <cellStyle name="Linked Cell 7 8" xfId="0"/>
    <cellStyle name="Linked Cell 7 9" xfId="0"/>
    <cellStyle name="Linked Cell 70" xfId="0"/>
    <cellStyle name="Linked Cell 70 2" xfId="0"/>
    <cellStyle name="Linked Cell 70 3" xfId="0"/>
    <cellStyle name="Linked Cell 70_BSD2" xfId="0"/>
    <cellStyle name="Linked Cell 71" xfId="0"/>
    <cellStyle name="Linked Cell 71 2" xfId="0"/>
    <cellStyle name="Linked Cell 71 3" xfId="0"/>
    <cellStyle name="Linked Cell 71_BSD2" xfId="0"/>
    <cellStyle name="Linked Cell 72" xfId="0"/>
    <cellStyle name="Linked Cell 72 2" xfId="0"/>
    <cellStyle name="Linked Cell 72 3" xfId="0"/>
    <cellStyle name="Linked Cell 72_BSD2" xfId="0"/>
    <cellStyle name="Linked Cell 73" xfId="0"/>
    <cellStyle name="Linked Cell 73 2" xfId="0"/>
    <cellStyle name="Linked Cell 73 3" xfId="0"/>
    <cellStyle name="Linked Cell 73_BSD2" xfId="0"/>
    <cellStyle name="Linked Cell 74" xfId="0"/>
    <cellStyle name="Linked Cell 74 2" xfId="0"/>
    <cellStyle name="Linked Cell 74 3" xfId="0"/>
    <cellStyle name="Linked Cell 74_BSD2" xfId="0"/>
    <cellStyle name="Linked Cell 75" xfId="0"/>
    <cellStyle name="Linked Cell 75 2" xfId="0"/>
    <cellStyle name="Linked Cell 75 3" xfId="0"/>
    <cellStyle name="Linked Cell 75_BSD2" xfId="0"/>
    <cellStyle name="Linked Cell 76" xfId="0"/>
    <cellStyle name="Linked Cell 76 2" xfId="0"/>
    <cellStyle name="Linked Cell 76 3" xfId="0"/>
    <cellStyle name="Linked Cell 76_BSD2" xfId="0"/>
    <cellStyle name="Linked Cell 77" xfId="0"/>
    <cellStyle name="Linked Cell 77 2" xfId="0"/>
    <cellStyle name="Linked Cell 77 3" xfId="0"/>
    <cellStyle name="Linked Cell 77_BSD2" xfId="0"/>
    <cellStyle name="Linked Cell 78" xfId="0"/>
    <cellStyle name="Linked Cell 78 2" xfId="0"/>
    <cellStyle name="Linked Cell 78 3" xfId="0"/>
    <cellStyle name="Linked Cell 78_BSD2" xfId="0"/>
    <cellStyle name="Linked Cell 79" xfId="0"/>
    <cellStyle name="Linked Cell 79 2" xfId="0"/>
    <cellStyle name="Linked Cell 79 3" xfId="0"/>
    <cellStyle name="Linked Cell 79_BSD2" xfId="0"/>
    <cellStyle name="Linked Cell 7_Annexure" xfId="0"/>
    <cellStyle name="Linked Cell 8" xfId="0"/>
    <cellStyle name="Linked Cell 8 2" xfId="0"/>
    <cellStyle name="Linked Cell 8 2 2" xfId="0"/>
    <cellStyle name="Linked Cell 8 2 3" xfId="0"/>
    <cellStyle name="Linked Cell 8 2_BSD2" xfId="0"/>
    <cellStyle name="Linked Cell 8 3" xfId="0"/>
    <cellStyle name="Linked Cell 8 4" xfId="0"/>
    <cellStyle name="Linked Cell 80" xfId="0"/>
    <cellStyle name="Linked Cell 80 2" xfId="0"/>
    <cellStyle name="Linked Cell 80 3" xfId="0"/>
    <cellStyle name="Linked Cell 80_BSD2" xfId="0"/>
    <cellStyle name="Linked Cell 81" xfId="0"/>
    <cellStyle name="Linked Cell 81 2" xfId="0"/>
    <cellStyle name="Linked Cell 81 3" xfId="0"/>
    <cellStyle name="Linked Cell 81_BSD2" xfId="0"/>
    <cellStyle name="Linked Cell 82" xfId="0"/>
    <cellStyle name="Linked Cell 83" xfId="0"/>
    <cellStyle name="Linked Cell 84" xfId="0"/>
    <cellStyle name="Linked Cell 85" xfId="0"/>
    <cellStyle name="Linked Cell 86" xfId="0"/>
    <cellStyle name="Linked Cell 87" xfId="0"/>
    <cellStyle name="Linked Cell 88" xfId="0"/>
    <cellStyle name="Linked Cell 89" xfId="0"/>
    <cellStyle name="Linked Cell 8_BSD2" xfId="0"/>
    <cellStyle name="Linked Cell 9" xfId="0"/>
    <cellStyle name="Linked Cell 9 2" xfId="0"/>
    <cellStyle name="Linked Cell 9 2 2" xfId="0"/>
    <cellStyle name="Linked Cell 9 2 3" xfId="0"/>
    <cellStyle name="Linked Cell 9 2_BSD2" xfId="0"/>
    <cellStyle name="Linked Cell 9 3" xfId="0"/>
    <cellStyle name="Linked Cell 9 4" xfId="0"/>
    <cellStyle name="Linked Cell 90" xfId="0"/>
    <cellStyle name="Linked Cell 91" xfId="0"/>
    <cellStyle name="Linked Cell 92" xfId="0"/>
    <cellStyle name="Linked Cell 93" xfId="0"/>
    <cellStyle name="Linked Cell 9_BSD2" xfId="0"/>
    <cellStyle name="locked" xfId="0"/>
    <cellStyle name="M" xfId="0"/>
    <cellStyle name="Magic" xfId="0"/>
    <cellStyle name="Merdone" xfId="0"/>
    <cellStyle name="Mheading1" xfId="0"/>
    <cellStyle name="Mheading2" xfId="0"/>
    <cellStyle name="Middle" xfId="0"/>
    <cellStyle name="Migliaia (0)_LINEA GLOBALE" xfId="0"/>
    <cellStyle name="Migliaia_LINEA GLOBALE" xfId="0"/>
    <cellStyle name="Millares [0]_11.1.3. bis" xfId="0"/>
    <cellStyle name="Millares_11.1.3. bis" xfId="0"/>
    <cellStyle name="Milliers [0]_Classeur1" xfId="0"/>
    <cellStyle name="Milliers_$_01" xfId="0"/>
    <cellStyle name="Millions" xfId="0"/>
    <cellStyle name="Moeda [0]_A" xfId="0"/>
    <cellStyle name="Moeda0" xfId="0"/>
    <cellStyle name="Moeda_A" xfId="0"/>
    <cellStyle name="Moneda [0]_11.1.3. bis" xfId="0"/>
    <cellStyle name="Moneda_11.1.3. bis" xfId="0"/>
    <cellStyle name="Monetario" xfId="0"/>
    <cellStyle name="Monetario0" xfId="0"/>
    <cellStyle name="MonthYears" xfId="0"/>
    <cellStyle name="Monétaire [0]_ARRIE00" xfId="0"/>
    <cellStyle name="Monétaire_ARRIE00" xfId="0"/>
    <cellStyle name="MTW" xfId="0"/>
    <cellStyle name="Multiple" xfId="0"/>
    <cellStyle name="Multiples" xfId="0"/>
    <cellStyle name="N" xfId="0"/>
    <cellStyle name="Navadno_Slo" xfId="0"/>
    <cellStyle name="Neutral 10" xfId="0"/>
    <cellStyle name="Neutral 10 2" xfId="0"/>
    <cellStyle name="Neutral 10 2 2" xfId="0"/>
    <cellStyle name="Neutral 10 2 3" xfId="0"/>
    <cellStyle name="Neutral 10 2_BSD2" xfId="0"/>
    <cellStyle name="Neutral 10 3" xfId="0"/>
    <cellStyle name="Neutral 10 4" xfId="0"/>
    <cellStyle name="Neutral 10_BSD2" xfId="0"/>
    <cellStyle name="Neutral 11" xfId="0"/>
    <cellStyle name="Neutral 11 2" xfId="0"/>
    <cellStyle name="Neutral 11 2 2" xfId="0"/>
    <cellStyle name="Neutral 11 2 3" xfId="0"/>
    <cellStyle name="Neutral 11 2_BSD2" xfId="0"/>
    <cellStyle name="Neutral 11 3" xfId="0"/>
    <cellStyle name="Neutral 11 4" xfId="0"/>
    <cellStyle name="Neutral 11_BSD2" xfId="0"/>
    <cellStyle name="Neutral 12" xfId="0"/>
    <cellStyle name="Neutral 12 2" xfId="0"/>
    <cellStyle name="Neutral 12 2 2" xfId="0"/>
    <cellStyle name="Neutral 12 2 3" xfId="0"/>
    <cellStyle name="Neutral 12 2_BSD2" xfId="0"/>
    <cellStyle name="Neutral 12 3" xfId="0"/>
    <cellStyle name="Neutral 12 4" xfId="0"/>
    <cellStyle name="Neutral 12_BSD2" xfId="0"/>
    <cellStyle name="Neutral 13" xfId="0"/>
    <cellStyle name="Neutral 13 2" xfId="0"/>
    <cellStyle name="Neutral 13 2 2" xfId="0"/>
    <cellStyle name="Neutral 13 2 3" xfId="0"/>
    <cellStyle name="Neutral 13 2_BSD2" xfId="0"/>
    <cellStyle name="Neutral 13 3" xfId="0"/>
    <cellStyle name="Neutral 13 4" xfId="0"/>
    <cellStyle name="Neutral 13_BSD2" xfId="0"/>
    <cellStyle name="Neutral 14" xfId="0"/>
    <cellStyle name="Neutral 14 2" xfId="0"/>
    <cellStyle name="Neutral 14 2 2" xfId="0"/>
    <cellStyle name="Neutral 14 2 3" xfId="0"/>
    <cellStyle name="Neutral 14 2_BSD2" xfId="0"/>
    <cellStyle name="Neutral 14 3" xfId="0"/>
    <cellStyle name="Neutral 14 4" xfId="0"/>
    <cellStyle name="Neutral 14_BSD2" xfId="0"/>
    <cellStyle name="Neutral 15" xfId="0"/>
    <cellStyle name="Neutral 15 2" xfId="0"/>
    <cellStyle name="Neutral 15 2 2" xfId="0"/>
    <cellStyle name="Neutral 15 2 3" xfId="0"/>
    <cellStyle name="Neutral 15 2_BSD2" xfId="0"/>
    <cellStyle name="Neutral 15 3" xfId="0"/>
    <cellStyle name="Neutral 15 4" xfId="0"/>
    <cellStyle name="Neutral 15_BSD2" xfId="0"/>
    <cellStyle name="Neutral 16" xfId="0"/>
    <cellStyle name="Neutral 16 2" xfId="0"/>
    <cellStyle name="Neutral 16 2 2" xfId="0"/>
    <cellStyle name="Neutral 16 2 3" xfId="0"/>
    <cellStyle name="Neutral 16 2_BSD2" xfId="0"/>
    <cellStyle name="Neutral 16 3" xfId="0"/>
    <cellStyle name="Neutral 16 4" xfId="0"/>
    <cellStyle name="Neutral 16_BSD2" xfId="0"/>
    <cellStyle name="Neutral 17" xfId="0"/>
    <cellStyle name="Neutral 17 2" xfId="0"/>
    <cellStyle name="Neutral 17 2 2" xfId="0"/>
    <cellStyle name="Neutral 17 2 3" xfId="0"/>
    <cellStyle name="Neutral 17 2_BSD2" xfId="0"/>
    <cellStyle name="Neutral 17 3" xfId="0"/>
    <cellStyle name="Neutral 17 4" xfId="0"/>
    <cellStyle name="Neutral 17_BSD2" xfId="0"/>
    <cellStyle name="Neutral 18" xfId="0"/>
    <cellStyle name="Neutral 18 2" xfId="0"/>
    <cellStyle name="Neutral 18 2 2" xfId="0"/>
    <cellStyle name="Neutral 18 2 3" xfId="0"/>
    <cellStyle name="Neutral 18 2_BSD2" xfId="0"/>
    <cellStyle name="Neutral 18 3" xfId="0"/>
    <cellStyle name="Neutral 18 4" xfId="0"/>
    <cellStyle name="Neutral 18_BSD2" xfId="0"/>
    <cellStyle name="Neutral 19" xfId="0"/>
    <cellStyle name="Neutral 19 2" xfId="0"/>
    <cellStyle name="Neutral 19 2 2" xfId="0"/>
    <cellStyle name="Neutral 19 2 3" xfId="0"/>
    <cellStyle name="Neutral 19 2_BSD2" xfId="0"/>
    <cellStyle name="Neutral 19 3" xfId="0"/>
    <cellStyle name="Neutral 19 4" xfId="0"/>
    <cellStyle name="Neutral 19_BSD2" xfId="0"/>
    <cellStyle name="Neutral 2" xfId="0"/>
    <cellStyle name="Neutral 2 10" xfId="0"/>
    <cellStyle name="Neutral 2 11" xfId="0"/>
    <cellStyle name="Neutral 2 12" xfId="0"/>
    <cellStyle name="Neutral 2 2" xfId="0"/>
    <cellStyle name="Neutral 2 2 2" xfId="0"/>
    <cellStyle name="Neutral 2 2 3" xfId="0"/>
    <cellStyle name="Neutral 2 2 4" xfId="0"/>
    <cellStyle name="Neutral 2 2 5" xfId="0"/>
    <cellStyle name="Neutral 2 2_BSD2" xfId="0"/>
    <cellStyle name="Neutral 2 3" xfId="0"/>
    <cellStyle name="Neutral 2 3 2" xfId="0"/>
    <cellStyle name="Neutral 2 3 3" xfId="0"/>
    <cellStyle name="Neutral 2 3 4" xfId="0"/>
    <cellStyle name="Neutral 2 3_BSD2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20" xfId="0"/>
    <cellStyle name="Neutral 20 2" xfId="0"/>
    <cellStyle name="Neutral 20 2 2" xfId="0"/>
    <cellStyle name="Neutral 20 2 3" xfId="0"/>
    <cellStyle name="Neutral 20 2_BSD2" xfId="0"/>
    <cellStyle name="Neutral 20 3" xfId="0"/>
    <cellStyle name="Neutral 20 4" xfId="0"/>
    <cellStyle name="Neutral 20_BSD2" xfId="0"/>
    <cellStyle name="Neutral 21" xfId="0"/>
    <cellStyle name="Neutral 21 2" xfId="0"/>
    <cellStyle name="Neutral 21 2 2" xfId="0"/>
    <cellStyle name="Neutral 21 2 3" xfId="0"/>
    <cellStyle name="Neutral 21 2_BSD2" xfId="0"/>
    <cellStyle name="Neutral 21 3" xfId="0"/>
    <cellStyle name="Neutral 21 4" xfId="0"/>
    <cellStyle name="Neutral 21_BSD2" xfId="0"/>
    <cellStyle name="Neutral 22" xfId="0"/>
    <cellStyle name="Neutral 22 2" xfId="0"/>
    <cellStyle name="Neutral 22 2 2" xfId="0"/>
    <cellStyle name="Neutral 22 2 3" xfId="0"/>
    <cellStyle name="Neutral 22 2_BSD2" xfId="0"/>
    <cellStyle name="Neutral 22 3" xfId="0"/>
    <cellStyle name="Neutral 22 4" xfId="0"/>
    <cellStyle name="Neutral 22_BSD2" xfId="0"/>
    <cellStyle name="Neutral 23" xfId="0"/>
    <cellStyle name="Neutral 23 2" xfId="0"/>
    <cellStyle name="Neutral 23 2 2" xfId="0"/>
    <cellStyle name="Neutral 23 2 3" xfId="0"/>
    <cellStyle name="Neutral 23 2_BSD2" xfId="0"/>
    <cellStyle name="Neutral 23 3" xfId="0"/>
    <cellStyle name="Neutral 23 4" xfId="0"/>
    <cellStyle name="Neutral 23_BSD2" xfId="0"/>
    <cellStyle name="Neutral 24" xfId="0"/>
    <cellStyle name="Neutral 24 2" xfId="0"/>
    <cellStyle name="Neutral 24 2 2" xfId="0"/>
    <cellStyle name="Neutral 24 2 3" xfId="0"/>
    <cellStyle name="Neutral 24 2_BSD2" xfId="0"/>
    <cellStyle name="Neutral 24 3" xfId="0"/>
    <cellStyle name="Neutral 24 4" xfId="0"/>
    <cellStyle name="Neutral 24_BSD2" xfId="0"/>
    <cellStyle name="Neutral 25" xfId="0"/>
    <cellStyle name="Neutral 25 2" xfId="0"/>
    <cellStyle name="Neutral 25 2 2" xfId="0"/>
    <cellStyle name="Neutral 25 2 3" xfId="0"/>
    <cellStyle name="Neutral 25 2_BSD2" xfId="0"/>
    <cellStyle name="Neutral 25 3" xfId="0"/>
    <cellStyle name="Neutral 25 4" xfId="0"/>
    <cellStyle name="Neutral 25_BSD2" xfId="0"/>
    <cellStyle name="Neutral 26" xfId="0"/>
    <cellStyle name="Neutral 26 2" xfId="0"/>
    <cellStyle name="Neutral 26 2 2" xfId="0"/>
    <cellStyle name="Neutral 26 2 3" xfId="0"/>
    <cellStyle name="Neutral 26 2_BSD2" xfId="0"/>
    <cellStyle name="Neutral 26 3" xfId="0"/>
    <cellStyle name="Neutral 26 4" xfId="0"/>
    <cellStyle name="Neutral 26_BSD2" xfId="0"/>
    <cellStyle name="Neutral 27" xfId="0"/>
    <cellStyle name="Neutral 27 2" xfId="0"/>
    <cellStyle name="Neutral 27 2 2" xfId="0"/>
    <cellStyle name="Neutral 27 2 3" xfId="0"/>
    <cellStyle name="Neutral 27 2_BSD2" xfId="0"/>
    <cellStyle name="Neutral 27 3" xfId="0"/>
    <cellStyle name="Neutral 27 4" xfId="0"/>
    <cellStyle name="Neutral 27_BSD2" xfId="0"/>
    <cellStyle name="Neutral 28" xfId="0"/>
    <cellStyle name="Neutral 28 2" xfId="0"/>
    <cellStyle name="Neutral 28 2 2" xfId="0"/>
    <cellStyle name="Neutral 28 2 3" xfId="0"/>
    <cellStyle name="Neutral 28 2_BSD2" xfId="0"/>
    <cellStyle name="Neutral 28 3" xfId="0"/>
    <cellStyle name="Neutral 28 4" xfId="0"/>
    <cellStyle name="Neutral 28_BSD2" xfId="0"/>
    <cellStyle name="Neutral 29" xfId="0"/>
    <cellStyle name="Neutral 29 2" xfId="0"/>
    <cellStyle name="Neutral 29 2 2" xfId="0"/>
    <cellStyle name="Neutral 29 2 3" xfId="0"/>
    <cellStyle name="Neutral 29 2_BSD2" xfId="0"/>
    <cellStyle name="Neutral 29 3" xfId="0"/>
    <cellStyle name="Neutral 29 4" xfId="0"/>
    <cellStyle name="Neutral 29_BSD2" xfId="0"/>
    <cellStyle name="Neutral 3" xfId="0"/>
    <cellStyle name="Neutral 3 2" xfId="0"/>
    <cellStyle name="Neutral 3 2 2" xfId="0"/>
    <cellStyle name="Neutral 3 3" xfId="0"/>
    <cellStyle name="Neutral 3 4" xfId="0"/>
    <cellStyle name="Neutral 3 5" xfId="0"/>
    <cellStyle name="Neutral 30" xfId="0"/>
    <cellStyle name="Neutral 30 2" xfId="0"/>
    <cellStyle name="Neutral 30 2 2" xfId="0"/>
    <cellStyle name="Neutral 30 2 3" xfId="0"/>
    <cellStyle name="Neutral 30 2_BSD2" xfId="0"/>
    <cellStyle name="Neutral 30 3" xfId="0"/>
    <cellStyle name="Neutral 30 4" xfId="0"/>
    <cellStyle name="Neutral 30_BSD2" xfId="0"/>
    <cellStyle name="Neutral 31" xfId="0"/>
    <cellStyle name="Neutral 31 2" xfId="0"/>
    <cellStyle name="Neutral 31 2 2" xfId="0"/>
    <cellStyle name="Neutral 31 2 3" xfId="0"/>
    <cellStyle name="Neutral 31 2_BSD2" xfId="0"/>
    <cellStyle name="Neutral 31 3" xfId="0"/>
    <cellStyle name="Neutral 31 4" xfId="0"/>
    <cellStyle name="Neutral 31_BSD2" xfId="0"/>
    <cellStyle name="Neutral 32" xfId="0"/>
    <cellStyle name="Neutral 32 2" xfId="0"/>
    <cellStyle name="Neutral 32 2 2" xfId="0"/>
    <cellStyle name="Neutral 32 2 3" xfId="0"/>
    <cellStyle name="Neutral 32 2_BSD2" xfId="0"/>
    <cellStyle name="Neutral 32 3" xfId="0"/>
    <cellStyle name="Neutral 32 4" xfId="0"/>
    <cellStyle name="Neutral 32_BSD2" xfId="0"/>
    <cellStyle name="Neutral 33" xfId="0"/>
    <cellStyle name="Neutral 33 2" xfId="0"/>
    <cellStyle name="Neutral 33 2 2" xfId="0"/>
    <cellStyle name="Neutral 33 2 3" xfId="0"/>
    <cellStyle name="Neutral 33 2_BSD2" xfId="0"/>
    <cellStyle name="Neutral 33 3" xfId="0"/>
    <cellStyle name="Neutral 33 4" xfId="0"/>
    <cellStyle name="Neutral 33_BSD2" xfId="0"/>
    <cellStyle name="Neutral 34" xfId="0"/>
    <cellStyle name="Neutral 34 2" xfId="0"/>
    <cellStyle name="Neutral 34 2 2" xfId="0"/>
    <cellStyle name="Neutral 34 2 3" xfId="0"/>
    <cellStyle name="Neutral 34 2_BSD2" xfId="0"/>
    <cellStyle name="Neutral 34 3" xfId="0"/>
    <cellStyle name="Neutral 34 4" xfId="0"/>
    <cellStyle name="Neutral 34_BSD2" xfId="0"/>
    <cellStyle name="Neutral 35" xfId="0"/>
    <cellStyle name="Neutral 35 2" xfId="0"/>
    <cellStyle name="Neutral 35 2 2" xfId="0"/>
    <cellStyle name="Neutral 35 2 3" xfId="0"/>
    <cellStyle name="Neutral 35 2_BSD2" xfId="0"/>
    <cellStyle name="Neutral 35 3" xfId="0"/>
    <cellStyle name="Neutral 35 4" xfId="0"/>
    <cellStyle name="Neutral 35_BSD2" xfId="0"/>
    <cellStyle name="Neutral 36" xfId="0"/>
    <cellStyle name="Neutral 36 2" xfId="0"/>
    <cellStyle name="Neutral 36 2 2" xfId="0"/>
    <cellStyle name="Neutral 36 2 3" xfId="0"/>
    <cellStyle name="Neutral 36 2_BSD2" xfId="0"/>
    <cellStyle name="Neutral 36 3" xfId="0"/>
    <cellStyle name="Neutral 36 4" xfId="0"/>
    <cellStyle name="Neutral 36_BSD2" xfId="0"/>
    <cellStyle name="Neutral 37" xfId="0"/>
    <cellStyle name="Neutral 37 2" xfId="0"/>
    <cellStyle name="Neutral 37 2 2" xfId="0"/>
    <cellStyle name="Neutral 37 2 3" xfId="0"/>
    <cellStyle name="Neutral 37 2_BSD2" xfId="0"/>
    <cellStyle name="Neutral 37 3" xfId="0"/>
    <cellStyle name="Neutral 37 4" xfId="0"/>
    <cellStyle name="Neutral 37_BSD2" xfId="0"/>
    <cellStyle name="Neutral 38" xfId="0"/>
    <cellStyle name="Neutral 38 2" xfId="0"/>
    <cellStyle name="Neutral 38 2 2" xfId="0"/>
    <cellStyle name="Neutral 38 2 3" xfId="0"/>
    <cellStyle name="Neutral 38 2_BSD2" xfId="0"/>
    <cellStyle name="Neutral 38 3" xfId="0"/>
    <cellStyle name="Neutral 38 4" xfId="0"/>
    <cellStyle name="Neutral 38_BSD2" xfId="0"/>
    <cellStyle name="Neutral 39" xfId="0"/>
    <cellStyle name="Neutral 39 2" xfId="0"/>
    <cellStyle name="Neutral 39 2 2" xfId="0"/>
    <cellStyle name="Neutral 39 2 3" xfId="0"/>
    <cellStyle name="Neutral 39 2_BSD2" xfId="0"/>
    <cellStyle name="Neutral 39 3" xfId="0"/>
    <cellStyle name="Neutral 39 4" xfId="0"/>
    <cellStyle name="Neutral 39_BSD2" xfId="0"/>
    <cellStyle name="Neutral 3_Annexure" xfId="0"/>
    <cellStyle name="Neutral 4" xfId="0"/>
    <cellStyle name="Neutral 4 2" xfId="0"/>
    <cellStyle name="Neutral 4 2 2" xfId="0"/>
    <cellStyle name="Neutral 4 2 3" xfId="0"/>
    <cellStyle name="Neutral 4 2_BSD2" xfId="0"/>
    <cellStyle name="Neutral 4 3" xfId="0"/>
    <cellStyle name="Neutral 4 4" xfId="0"/>
    <cellStyle name="Neutral 4 5" xfId="0"/>
    <cellStyle name="Neutral 4 6" xfId="0"/>
    <cellStyle name="Neutral 40" xfId="0"/>
    <cellStyle name="Neutral 40 2" xfId="0"/>
    <cellStyle name="Neutral 40 2 2" xfId="0"/>
    <cellStyle name="Neutral 40 2 3" xfId="0"/>
    <cellStyle name="Neutral 40 2_BSD2" xfId="0"/>
    <cellStyle name="Neutral 40 3" xfId="0"/>
    <cellStyle name="Neutral 40 4" xfId="0"/>
    <cellStyle name="Neutral 40_BSD2" xfId="0"/>
    <cellStyle name="Neutral 41" xfId="0"/>
    <cellStyle name="Neutral 41 2" xfId="0"/>
    <cellStyle name="Neutral 41 2 2" xfId="0"/>
    <cellStyle name="Neutral 41 2 3" xfId="0"/>
    <cellStyle name="Neutral 41 2_BSD2" xfId="0"/>
    <cellStyle name="Neutral 41 3" xfId="0"/>
    <cellStyle name="Neutral 41 4" xfId="0"/>
    <cellStyle name="Neutral 41_BSD2" xfId="0"/>
    <cellStyle name="Neutral 42" xfId="0"/>
    <cellStyle name="Neutral 42 2" xfId="0"/>
    <cellStyle name="Neutral 42 2 2" xfId="0"/>
    <cellStyle name="Neutral 42 2 3" xfId="0"/>
    <cellStyle name="Neutral 42 2_BSD2" xfId="0"/>
    <cellStyle name="Neutral 42 3" xfId="0"/>
    <cellStyle name="Neutral 42 4" xfId="0"/>
    <cellStyle name="Neutral 42_BSD2" xfId="0"/>
    <cellStyle name="Neutral 43" xfId="0"/>
    <cellStyle name="Neutral 43 2" xfId="0"/>
    <cellStyle name="Neutral 43 2 2" xfId="0"/>
    <cellStyle name="Neutral 43 2 3" xfId="0"/>
    <cellStyle name="Neutral 43 2_BSD2" xfId="0"/>
    <cellStyle name="Neutral 43 3" xfId="0"/>
    <cellStyle name="Neutral 43 4" xfId="0"/>
    <cellStyle name="Neutral 43_BSD2" xfId="0"/>
    <cellStyle name="Neutral 44" xfId="0"/>
    <cellStyle name="Neutral 44 2" xfId="0"/>
    <cellStyle name="Neutral 44 2 2" xfId="0"/>
    <cellStyle name="Neutral 44 2 3" xfId="0"/>
    <cellStyle name="Neutral 44 2_BSD2" xfId="0"/>
    <cellStyle name="Neutral 44 3" xfId="0"/>
    <cellStyle name="Neutral 44 4" xfId="0"/>
    <cellStyle name="Neutral 44_BSD2" xfId="0"/>
    <cellStyle name="Neutral 45" xfId="0"/>
    <cellStyle name="Neutral 45 2" xfId="0"/>
    <cellStyle name="Neutral 45 2 2" xfId="0"/>
    <cellStyle name="Neutral 45 2 3" xfId="0"/>
    <cellStyle name="Neutral 45 2_BSD2" xfId="0"/>
    <cellStyle name="Neutral 45 3" xfId="0"/>
    <cellStyle name="Neutral 45 4" xfId="0"/>
    <cellStyle name="Neutral 45_BSD2" xfId="0"/>
    <cellStyle name="Neutral 46" xfId="0"/>
    <cellStyle name="Neutral 46 2" xfId="0"/>
    <cellStyle name="Neutral 46 2 2" xfId="0"/>
    <cellStyle name="Neutral 46 2 3" xfId="0"/>
    <cellStyle name="Neutral 46 2_BSD2" xfId="0"/>
    <cellStyle name="Neutral 46 3" xfId="0"/>
    <cellStyle name="Neutral 46 4" xfId="0"/>
    <cellStyle name="Neutral 46_BSD2" xfId="0"/>
    <cellStyle name="Neutral 47" xfId="0"/>
    <cellStyle name="Neutral 47 2" xfId="0"/>
    <cellStyle name="Neutral 47 2 2" xfId="0"/>
    <cellStyle name="Neutral 47 2 3" xfId="0"/>
    <cellStyle name="Neutral 47 2_BSD2" xfId="0"/>
    <cellStyle name="Neutral 47 3" xfId="0"/>
    <cellStyle name="Neutral 47 4" xfId="0"/>
    <cellStyle name="Neutral 47_BSD2" xfId="0"/>
    <cellStyle name="Neutral 48" xfId="0"/>
    <cellStyle name="Neutral 48 2" xfId="0"/>
    <cellStyle name="Neutral 48 2 2" xfId="0"/>
    <cellStyle name="Neutral 48 2 3" xfId="0"/>
    <cellStyle name="Neutral 48 2_BSD2" xfId="0"/>
    <cellStyle name="Neutral 48 3" xfId="0"/>
    <cellStyle name="Neutral 48 4" xfId="0"/>
    <cellStyle name="Neutral 48_BSD2" xfId="0"/>
    <cellStyle name="Neutral 49" xfId="0"/>
    <cellStyle name="Neutral 49 2" xfId="0"/>
    <cellStyle name="Neutral 49 2 2" xfId="0"/>
    <cellStyle name="Neutral 49 2 3" xfId="0"/>
    <cellStyle name="Neutral 49 2_BSD2" xfId="0"/>
    <cellStyle name="Neutral 49 3" xfId="0"/>
    <cellStyle name="Neutral 49 4" xfId="0"/>
    <cellStyle name="Neutral 49_BSD2" xfId="0"/>
    <cellStyle name="Neutral 4_Annexure" xfId="0"/>
    <cellStyle name="Neutral 5" xfId="0"/>
    <cellStyle name="Neutral 5 2" xfId="0"/>
    <cellStyle name="Neutral 5 2 2" xfId="0"/>
    <cellStyle name="Neutral 5 2 3" xfId="0"/>
    <cellStyle name="Neutral 5 2_BSD2" xfId="0"/>
    <cellStyle name="Neutral 5 3" xfId="0"/>
    <cellStyle name="Neutral 5 4" xfId="0"/>
    <cellStyle name="Neutral 5 5" xfId="0"/>
    <cellStyle name="Neutral 5 6" xfId="0"/>
    <cellStyle name="Neutral 50" xfId="0"/>
    <cellStyle name="Neutral 50 2" xfId="0"/>
    <cellStyle name="Neutral 50 2 2" xfId="0"/>
    <cellStyle name="Neutral 50 2 3" xfId="0"/>
    <cellStyle name="Neutral 50 2_BSD2" xfId="0"/>
    <cellStyle name="Neutral 50 3" xfId="0"/>
    <cellStyle name="Neutral 50 4" xfId="0"/>
    <cellStyle name="Neutral 50_BSD2" xfId="0"/>
    <cellStyle name="Neutral 51" xfId="0"/>
    <cellStyle name="Neutral 51 2" xfId="0"/>
    <cellStyle name="Neutral 51 2 2" xfId="0"/>
    <cellStyle name="Neutral 51 2 3" xfId="0"/>
    <cellStyle name="Neutral 51 2_BSD2" xfId="0"/>
    <cellStyle name="Neutral 51 3" xfId="0"/>
    <cellStyle name="Neutral 51 4" xfId="0"/>
    <cellStyle name="Neutral 51_BSD2" xfId="0"/>
    <cellStyle name="Neutral 52" xfId="0"/>
    <cellStyle name="Neutral 52 2" xfId="0"/>
    <cellStyle name="Neutral 52 2 2" xfId="0"/>
    <cellStyle name="Neutral 52 2 3" xfId="0"/>
    <cellStyle name="Neutral 52 2_BSD2" xfId="0"/>
    <cellStyle name="Neutral 52 3" xfId="0"/>
    <cellStyle name="Neutral 52 4" xfId="0"/>
    <cellStyle name="Neutral 52_BSD2" xfId="0"/>
    <cellStyle name="Neutral 53" xfId="0"/>
    <cellStyle name="Neutral 53 2" xfId="0"/>
    <cellStyle name="Neutral 53 2 2" xfId="0"/>
    <cellStyle name="Neutral 53 2 3" xfId="0"/>
    <cellStyle name="Neutral 53 2_BSD2" xfId="0"/>
    <cellStyle name="Neutral 53 3" xfId="0"/>
    <cellStyle name="Neutral 53 4" xfId="0"/>
    <cellStyle name="Neutral 53_BSD2" xfId="0"/>
    <cellStyle name="Neutral 54" xfId="0"/>
    <cellStyle name="Neutral 54 2" xfId="0"/>
    <cellStyle name="Neutral 54 2 2" xfId="0"/>
    <cellStyle name="Neutral 54 2 3" xfId="0"/>
    <cellStyle name="Neutral 54 2_BSD2" xfId="0"/>
    <cellStyle name="Neutral 54 3" xfId="0"/>
    <cellStyle name="Neutral 54 4" xfId="0"/>
    <cellStyle name="Neutral 54_BSD2" xfId="0"/>
    <cellStyle name="Neutral 55" xfId="0"/>
    <cellStyle name="Neutral 55 2" xfId="0"/>
    <cellStyle name="Neutral 55 2 2" xfId="0"/>
    <cellStyle name="Neutral 55 2 3" xfId="0"/>
    <cellStyle name="Neutral 55 2_BSD2" xfId="0"/>
    <cellStyle name="Neutral 55 3" xfId="0"/>
    <cellStyle name="Neutral 55 4" xfId="0"/>
    <cellStyle name="Neutral 55_BSD2" xfId="0"/>
    <cellStyle name="Neutral 56" xfId="0"/>
    <cellStyle name="Neutral 56 2" xfId="0"/>
    <cellStyle name="Neutral 56 2 2" xfId="0"/>
    <cellStyle name="Neutral 56 2 3" xfId="0"/>
    <cellStyle name="Neutral 56 2_BSD2" xfId="0"/>
    <cellStyle name="Neutral 56 3" xfId="0"/>
    <cellStyle name="Neutral 56 4" xfId="0"/>
    <cellStyle name="Neutral 56_BSD2" xfId="0"/>
    <cellStyle name="Neutral 57" xfId="0"/>
    <cellStyle name="Neutral 57 2" xfId="0"/>
    <cellStyle name="Neutral 57 2 2" xfId="0"/>
    <cellStyle name="Neutral 57 2 3" xfId="0"/>
    <cellStyle name="Neutral 57 2_BSD2" xfId="0"/>
    <cellStyle name="Neutral 57 3" xfId="0"/>
    <cellStyle name="Neutral 57 4" xfId="0"/>
    <cellStyle name="Neutral 57_BSD2" xfId="0"/>
    <cellStyle name="Neutral 58" xfId="0"/>
    <cellStyle name="Neutral 58 2" xfId="0"/>
    <cellStyle name="Neutral 58 2 2" xfId="0"/>
    <cellStyle name="Neutral 58 2 3" xfId="0"/>
    <cellStyle name="Neutral 58 2_BSD2" xfId="0"/>
    <cellStyle name="Neutral 58 3" xfId="0"/>
    <cellStyle name="Neutral 58 4" xfId="0"/>
    <cellStyle name="Neutral 58_BSD2" xfId="0"/>
    <cellStyle name="Neutral 59" xfId="0"/>
    <cellStyle name="Neutral 59 2" xfId="0"/>
    <cellStyle name="Neutral 59 2 2" xfId="0"/>
    <cellStyle name="Neutral 59 2 3" xfId="0"/>
    <cellStyle name="Neutral 59 2_BSD2" xfId="0"/>
    <cellStyle name="Neutral 59 3" xfId="0"/>
    <cellStyle name="Neutral 59 4" xfId="0"/>
    <cellStyle name="Neutral 59_BSD2" xfId="0"/>
    <cellStyle name="Neutral 5_Annexure" xfId="0"/>
    <cellStyle name="Neutral 6" xfId="0"/>
    <cellStyle name="Neutral 6 2" xfId="0"/>
    <cellStyle name="Neutral 6 2 2" xfId="0"/>
    <cellStyle name="Neutral 6 2 3" xfId="0"/>
    <cellStyle name="Neutral 6 2_BSD2" xfId="0"/>
    <cellStyle name="Neutral 6 3" xfId="0"/>
    <cellStyle name="Neutral 6 4" xfId="0"/>
    <cellStyle name="Neutral 6 5" xfId="0"/>
    <cellStyle name="Neutral 6 6" xfId="0"/>
    <cellStyle name="Neutral 60" xfId="0"/>
    <cellStyle name="Neutral 60 2" xfId="0"/>
    <cellStyle name="Neutral 60 3" xfId="0"/>
    <cellStyle name="Neutral 60_BSD2" xfId="0"/>
    <cellStyle name="Neutral 61" xfId="0"/>
    <cellStyle name="Neutral 61 2" xfId="0"/>
    <cellStyle name="Neutral 61 3" xfId="0"/>
    <cellStyle name="Neutral 61_BSD2" xfId="0"/>
    <cellStyle name="Neutral 62" xfId="0"/>
    <cellStyle name="Neutral 62 2" xfId="0"/>
    <cellStyle name="Neutral 62 3" xfId="0"/>
    <cellStyle name="Neutral 62_BSD2" xfId="0"/>
    <cellStyle name="Neutral 63" xfId="0"/>
    <cellStyle name="Neutral 63 2" xfId="0"/>
    <cellStyle name="Neutral 63 3" xfId="0"/>
    <cellStyle name="Neutral 63_BSD2" xfId="0"/>
    <cellStyle name="Neutral 64" xfId="0"/>
    <cellStyle name="Neutral 64 2" xfId="0"/>
    <cellStyle name="Neutral 64 3" xfId="0"/>
    <cellStyle name="Neutral 64_BSD2" xfId="0"/>
    <cellStyle name="Neutral 65" xfId="0"/>
    <cellStyle name="Neutral 65 2" xfId="0"/>
    <cellStyle name="Neutral 65 3" xfId="0"/>
    <cellStyle name="Neutral 65_BSD2" xfId="0"/>
    <cellStyle name="Neutral 66" xfId="0"/>
    <cellStyle name="Neutral 66 2" xfId="0"/>
    <cellStyle name="Neutral 66 3" xfId="0"/>
    <cellStyle name="Neutral 66_BSD2" xfId="0"/>
    <cellStyle name="Neutral 67" xfId="0"/>
    <cellStyle name="Neutral 67 2" xfId="0"/>
    <cellStyle name="Neutral 67 3" xfId="0"/>
    <cellStyle name="Neutral 67_BSD2" xfId="0"/>
    <cellStyle name="Neutral 68" xfId="0"/>
    <cellStyle name="Neutral 68 2" xfId="0"/>
    <cellStyle name="Neutral 68 3" xfId="0"/>
    <cellStyle name="Neutral 68_BSD2" xfId="0"/>
    <cellStyle name="Neutral 69" xfId="0"/>
    <cellStyle name="Neutral 69 2" xfId="0"/>
    <cellStyle name="Neutral 69 3" xfId="0"/>
    <cellStyle name="Neutral 69_BSD2" xfId="0"/>
    <cellStyle name="Neutral 6_Annexure" xfId="0"/>
    <cellStyle name="Neutral 7" xfId="0"/>
    <cellStyle name="Neutral 7 10" xfId="0"/>
    <cellStyle name="Neutral 7 11" xfId="0"/>
    <cellStyle name="Neutral 7 2" xfId="0"/>
    <cellStyle name="Neutral 7 2 2" xfId="0"/>
    <cellStyle name="Neutral 7 2 3" xfId="0"/>
    <cellStyle name="Neutral 7 2_BSD2" xfId="0"/>
    <cellStyle name="Neutral 7 3" xfId="0"/>
    <cellStyle name="Neutral 7 4" xfId="0"/>
    <cellStyle name="Neutral 7 5" xfId="0"/>
    <cellStyle name="Neutral 7 6" xfId="0"/>
    <cellStyle name="Neutral 7 7" xfId="0"/>
    <cellStyle name="Neutral 7 8" xfId="0"/>
    <cellStyle name="Neutral 7 9" xfId="0"/>
    <cellStyle name="Neutral 70" xfId="0"/>
    <cellStyle name="Neutral 70 2" xfId="0"/>
    <cellStyle name="Neutral 70 3" xfId="0"/>
    <cellStyle name="Neutral 70_BSD2" xfId="0"/>
    <cellStyle name="Neutral 71" xfId="0"/>
    <cellStyle name="Neutral 71 2" xfId="0"/>
    <cellStyle name="Neutral 71 3" xfId="0"/>
    <cellStyle name="Neutral 71_BSD2" xfId="0"/>
    <cellStyle name="Neutral 72" xfId="0"/>
    <cellStyle name="Neutral 72 2" xfId="0"/>
    <cellStyle name="Neutral 72 3" xfId="0"/>
    <cellStyle name="Neutral 72_BSD2" xfId="0"/>
    <cellStyle name="Neutral 73" xfId="0"/>
    <cellStyle name="Neutral 73 2" xfId="0"/>
    <cellStyle name="Neutral 73 3" xfId="0"/>
    <cellStyle name="Neutral 73_BSD2" xfId="0"/>
    <cellStyle name="Neutral 74" xfId="0"/>
    <cellStyle name="Neutral 74 2" xfId="0"/>
    <cellStyle name="Neutral 74 3" xfId="0"/>
    <cellStyle name="Neutral 74_BSD2" xfId="0"/>
    <cellStyle name="Neutral 75" xfId="0"/>
    <cellStyle name="Neutral 75 2" xfId="0"/>
    <cellStyle name="Neutral 75 3" xfId="0"/>
    <cellStyle name="Neutral 75_BSD2" xfId="0"/>
    <cellStyle name="Neutral 76" xfId="0"/>
    <cellStyle name="Neutral 76 2" xfId="0"/>
    <cellStyle name="Neutral 76 3" xfId="0"/>
    <cellStyle name="Neutral 76_BSD2" xfId="0"/>
    <cellStyle name="Neutral 77" xfId="0"/>
    <cellStyle name="Neutral 77 2" xfId="0"/>
    <cellStyle name="Neutral 77 3" xfId="0"/>
    <cellStyle name="Neutral 77_BSD2" xfId="0"/>
    <cellStyle name="Neutral 78" xfId="0"/>
    <cellStyle name="Neutral 78 2" xfId="0"/>
    <cellStyle name="Neutral 78 3" xfId="0"/>
    <cellStyle name="Neutral 78_BSD2" xfId="0"/>
    <cellStyle name="Neutral 79" xfId="0"/>
    <cellStyle name="Neutral 79 2" xfId="0"/>
    <cellStyle name="Neutral 79 3" xfId="0"/>
    <cellStyle name="Neutral 79_BSD2" xfId="0"/>
    <cellStyle name="Neutral 7_Annexure" xfId="0"/>
    <cellStyle name="Neutral 8" xfId="0"/>
    <cellStyle name="Neutral 8 2" xfId="0"/>
    <cellStyle name="Neutral 8 2 2" xfId="0"/>
    <cellStyle name="Neutral 8 2 3" xfId="0"/>
    <cellStyle name="Neutral 8 2_BSD2" xfId="0"/>
    <cellStyle name="Neutral 8 3" xfId="0"/>
    <cellStyle name="Neutral 8 4" xfId="0"/>
    <cellStyle name="Neutral 80" xfId="0"/>
    <cellStyle name="Neutral 80 2" xfId="0"/>
    <cellStyle name="Neutral 80 3" xfId="0"/>
    <cellStyle name="Neutral 80_BSD2" xfId="0"/>
    <cellStyle name="Neutral 81" xfId="0"/>
    <cellStyle name="Neutral 81 2" xfId="0"/>
    <cellStyle name="Neutral 81 3" xfId="0"/>
    <cellStyle name="Neutral 81_BSD2" xfId="0"/>
    <cellStyle name="Neutral 82" xfId="0"/>
    <cellStyle name="Neutral 83" xfId="0"/>
    <cellStyle name="Neutral 84" xfId="0"/>
    <cellStyle name="Neutral 85" xfId="0"/>
    <cellStyle name="Neutral 86" xfId="0"/>
    <cellStyle name="Neutral 87" xfId="0"/>
    <cellStyle name="Neutral 88" xfId="0"/>
    <cellStyle name="Neutral 89" xfId="0"/>
    <cellStyle name="Neutral 8_BSD2" xfId="0"/>
    <cellStyle name="Neutral 9" xfId="0"/>
    <cellStyle name="Neutral 9 2" xfId="0"/>
    <cellStyle name="Neutral 9 2 2" xfId="0"/>
    <cellStyle name="Neutral 9 2 3" xfId="0"/>
    <cellStyle name="Neutral 9 2_BSD2" xfId="0"/>
    <cellStyle name="Neutral 9 3" xfId="0"/>
    <cellStyle name="Neutral 9 4" xfId="0"/>
    <cellStyle name="Neutral 90" xfId="0"/>
    <cellStyle name="Neutral 91" xfId="0"/>
    <cellStyle name="Neutral 92" xfId="0"/>
    <cellStyle name="Neutral 93" xfId="0"/>
    <cellStyle name="Neutral 9_BSD2" xfId="0"/>
    <cellStyle name="Neutre" xfId="0"/>
    <cellStyle name="NoDecimal" xfId="0"/>
    <cellStyle name="nombrel" xfId="0"/>
    <cellStyle name="Non défini" xfId="0"/>
    <cellStyle name="Non défini 2" xfId="0"/>
    <cellStyle name="Non défini 2 2" xfId="0"/>
    <cellStyle name="Non défini 3" xfId="0"/>
    <cellStyle name="Non défini 4" xfId="0"/>
    <cellStyle name="Non défini_X" xfId="0"/>
    <cellStyle name="Normal - Style1" xfId="0"/>
    <cellStyle name="Normal - Style1 2" xfId="0"/>
    <cellStyle name="Normal - Style1 2 2" xfId="0"/>
    <cellStyle name="Normal - Style1 3" xfId="0"/>
    <cellStyle name="Normal - Style1 3 2" xfId="0"/>
    <cellStyle name="Normal - Style1 4" xfId="0"/>
    <cellStyle name="Normal - Style2" xfId="0"/>
    <cellStyle name="Normal - Style2 2" xfId="0"/>
    <cellStyle name="Normal - Style2 2 2" xfId="0"/>
    <cellStyle name="Normal - Style2 3" xfId="0"/>
    <cellStyle name="Normal - Style2 4" xfId="0"/>
    <cellStyle name="Normal - Style3" xfId="0"/>
    <cellStyle name="Normal - Style3 2" xfId="0"/>
    <cellStyle name="Normal - Style3 3" xfId="0"/>
    <cellStyle name="Normal - Style4" xfId="0"/>
    <cellStyle name="Normal - Style4 2" xfId="0"/>
    <cellStyle name="Normal - Style4 3" xfId="0"/>
    <cellStyle name="Normal 10" xfId="0"/>
    <cellStyle name="Normal 10 10" xfId="0"/>
    <cellStyle name="Normal 10 10 2" xfId="0"/>
    <cellStyle name="Normal 10 10 2 2" xfId="0"/>
    <cellStyle name="Normal 10 10 2 3" xfId="0"/>
    <cellStyle name="Normal 10 10 2 4" xfId="0"/>
    <cellStyle name="Normal 10 10 2 5" xfId="0"/>
    <cellStyle name="Normal 10 10 3" xfId="0"/>
    <cellStyle name="Normal 10 10 4" xfId="0"/>
    <cellStyle name="Normal 10 10 5" xfId="0"/>
    <cellStyle name="Normal 10 10 6" xfId="0"/>
    <cellStyle name="Normal 10 11" xfId="0"/>
    <cellStyle name="Normal 10 11 2" xfId="0"/>
    <cellStyle name="Normal 10 11 2 2" xfId="0"/>
    <cellStyle name="Normal 10 11 2 3" xfId="0"/>
    <cellStyle name="Normal 10 11 2 4" xfId="0"/>
    <cellStyle name="Normal 10 11 2 5" xfId="0"/>
    <cellStyle name="Normal 10 11 3" xfId="0"/>
    <cellStyle name="Normal 10 11 4" xfId="0"/>
    <cellStyle name="Normal 10 11 5" xfId="0"/>
    <cellStyle name="Normal 10 11 6" xfId="0"/>
    <cellStyle name="Normal 10 12" xfId="0"/>
    <cellStyle name="Normal 10 12 2" xfId="0"/>
    <cellStyle name="Normal 10 12 2 2" xfId="0"/>
    <cellStyle name="Normal 10 12 2 3" xfId="0"/>
    <cellStyle name="Normal 10 12 2 4" xfId="0"/>
    <cellStyle name="Normal 10 12 2 5" xfId="0"/>
    <cellStyle name="Normal 10 12 3" xfId="0"/>
    <cellStyle name="Normal 10 12 4" xfId="0"/>
    <cellStyle name="Normal 10 12 5" xfId="0"/>
    <cellStyle name="Normal 10 12 6" xfId="0"/>
    <cellStyle name="Normal 10 13" xfId="0"/>
    <cellStyle name="Normal 10 13 2" xfId="0"/>
    <cellStyle name="Normal 10 13 2 2" xfId="0"/>
    <cellStyle name="Normal 10 13 2 3" xfId="0"/>
    <cellStyle name="Normal 10 13 2 4" xfId="0"/>
    <cellStyle name="Normal 10 13 2 5" xfId="0"/>
    <cellStyle name="Normal 10 13 3" xfId="0"/>
    <cellStyle name="Normal 10 13 4" xfId="0"/>
    <cellStyle name="Normal 10 13 5" xfId="0"/>
    <cellStyle name="Normal 10 13 6" xfId="0"/>
    <cellStyle name="Normal 10 14" xfId="0"/>
    <cellStyle name="Normal 10 14 2" xfId="0"/>
    <cellStyle name="Normal 10 14 2 2" xfId="0"/>
    <cellStyle name="Normal 10 14 2 3" xfId="0"/>
    <cellStyle name="Normal 10 14 2 4" xfId="0"/>
    <cellStyle name="Normal 10 14 2 5" xfId="0"/>
    <cellStyle name="Normal 10 14 3" xfId="0"/>
    <cellStyle name="Normal 10 14 4" xfId="0"/>
    <cellStyle name="Normal 10 14 5" xfId="0"/>
    <cellStyle name="Normal 10 14 6" xfId="0"/>
    <cellStyle name="Normal 10 15" xfId="0"/>
    <cellStyle name="Normal 10 15 2" xfId="0"/>
    <cellStyle name="Normal 10 15 3" xfId="0"/>
    <cellStyle name="Normal 10 15 4" xfId="0"/>
    <cellStyle name="Normal 10 15 5" xfId="0"/>
    <cellStyle name="Normal 10 16" xfId="0"/>
    <cellStyle name="Normal 10 16 2" xfId="0"/>
    <cellStyle name="Normal 10 16 3" xfId="0"/>
    <cellStyle name="Normal 10 16 4" xfId="0"/>
    <cellStyle name="Normal 10 16 5" xfId="0"/>
    <cellStyle name="Normal 10 17" xfId="0"/>
    <cellStyle name="Normal 10 18" xfId="0"/>
    <cellStyle name="Normal 10 19" xfId="0"/>
    <cellStyle name="Normal 10 2" xfId="0"/>
    <cellStyle name="Normal 10 2 10" xfId="0"/>
    <cellStyle name="Normal 10 2 10 2" xfId="0"/>
    <cellStyle name="Normal 10 2 10 2 2" xfId="0"/>
    <cellStyle name="Normal 10 2 10 2 3" xfId="0"/>
    <cellStyle name="Normal 10 2 10 2 4" xfId="0"/>
    <cellStyle name="Normal 10 2 10 2 5" xfId="0"/>
    <cellStyle name="Normal 10 2 10 3" xfId="0"/>
    <cellStyle name="Normal 10 2 10 4" xfId="0"/>
    <cellStyle name="Normal 10 2 10 5" xfId="0"/>
    <cellStyle name="Normal 10 2 10 6" xfId="0"/>
    <cellStyle name="Normal 10 2 11" xfId="0"/>
    <cellStyle name="Normal 10 2 11 2" xfId="0"/>
    <cellStyle name="Normal 10 2 11 2 2" xfId="0"/>
    <cellStyle name="Normal 10 2 11 2 3" xfId="0"/>
    <cellStyle name="Normal 10 2 11 2 4" xfId="0"/>
    <cellStyle name="Normal 10 2 11 2 5" xfId="0"/>
    <cellStyle name="Normal 10 2 11 3" xfId="0"/>
    <cellStyle name="Normal 10 2 11 4" xfId="0"/>
    <cellStyle name="Normal 10 2 11 5" xfId="0"/>
    <cellStyle name="Normal 10 2 11 6" xfId="0"/>
    <cellStyle name="Normal 10 2 12" xfId="0"/>
    <cellStyle name="Normal 10 2 12 2" xfId="0"/>
    <cellStyle name="Normal 10 2 12 2 2" xfId="0"/>
    <cellStyle name="Normal 10 2 12 2 3" xfId="0"/>
    <cellStyle name="Normal 10 2 12 2 4" xfId="0"/>
    <cellStyle name="Normal 10 2 12 2 5" xfId="0"/>
    <cellStyle name="Normal 10 2 12 3" xfId="0"/>
    <cellStyle name="Normal 10 2 12 4" xfId="0"/>
    <cellStyle name="Normal 10 2 12 5" xfId="0"/>
    <cellStyle name="Normal 10 2 12 6" xfId="0"/>
    <cellStyle name="Normal 10 2 13" xfId="0"/>
    <cellStyle name="Normal 10 2 13 2" xfId="0"/>
    <cellStyle name="Normal 10 2 13 3" xfId="0"/>
    <cellStyle name="Normal 10 2 13 4" xfId="0"/>
    <cellStyle name="Normal 10 2 13 5" xfId="0"/>
    <cellStyle name="Normal 10 2 14" xfId="0"/>
    <cellStyle name="Normal 10 2 15" xfId="0"/>
    <cellStyle name="Normal 10 2 16" xfId="0"/>
    <cellStyle name="Normal 10 2 17" xfId="0"/>
    <cellStyle name="Normal 10 2 2" xfId="0"/>
    <cellStyle name="Normal 10 2 2 2" xfId="0"/>
    <cellStyle name="Normal 10 2 2 2 2" xfId="0"/>
    <cellStyle name="Normal 10 2 2 2 3" xfId="0"/>
    <cellStyle name="Normal 10 2 2 2 4" xfId="0"/>
    <cellStyle name="Normal 10 2 2 2 5" xfId="0"/>
    <cellStyle name="Normal 10 2 2 3" xfId="0"/>
    <cellStyle name="Normal 10 2 2 4" xfId="0"/>
    <cellStyle name="Normal 10 2 2 5" xfId="0"/>
    <cellStyle name="Normal 10 2 2 6" xfId="0"/>
    <cellStyle name="Normal 10 2 3" xfId="0"/>
    <cellStyle name="Normal 10 2 3 2" xfId="0"/>
    <cellStyle name="Normal 10 2 3 2 2" xfId="0"/>
    <cellStyle name="Normal 10 2 3 2 3" xfId="0"/>
    <cellStyle name="Normal 10 2 3 2 4" xfId="0"/>
    <cellStyle name="Normal 10 2 3 2 5" xfId="0"/>
    <cellStyle name="Normal 10 2 3 3" xfId="0"/>
    <cellStyle name="Normal 10 2 3 4" xfId="0"/>
    <cellStyle name="Normal 10 2 3 5" xfId="0"/>
    <cellStyle name="Normal 10 2 3 6" xfId="0"/>
    <cellStyle name="Normal 10 2 4" xfId="0"/>
    <cellStyle name="Normal 10 2 4 2" xfId="0"/>
    <cellStyle name="Normal 10 2 4 2 2" xfId="0"/>
    <cellStyle name="Normal 10 2 4 2 3" xfId="0"/>
    <cellStyle name="Normal 10 2 4 2 4" xfId="0"/>
    <cellStyle name="Normal 10 2 4 2 5" xfId="0"/>
    <cellStyle name="Normal 10 2 4 3" xfId="0"/>
    <cellStyle name="Normal 10 2 4 4" xfId="0"/>
    <cellStyle name="Normal 10 2 4 5" xfId="0"/>
    <cellStyle name="Normal 10 2 4 6" xfId="0"/>
    <cellStyle name="Normal 10 2 5" xfId="0"/>
    <cellStyle name="Normal 10 2 5 2" xfId="0"/>
    <cellStyle name="Normal 10 2 5 2 2" xfId="0"/>
    <cellStyle name="Normal 10 2 5 2 3" xfId="0"/>
    <cellStyle name="Normal 10 2 5 2 4" xfId="0"/>
    <cellStyle name="Normal 10 2 5 2 5" xfId="0"/>
    <cellStyle name="Normal 10 2 5 3" xfId="0"/>
    <cellStyle name="Normal 10 2 5 4" xfId="0"/>
    <cellStyle name="Normal 10 2 5 5" xfId="0"/>
    <cellStyle name="Normal 10 2 5 6" xfId="0"/>
    <cellStyle name="Normal 10 2 6" xfId="0"/>
    <cellStyle name="Normal 10 2 6 2" xfId="0"/>
    <cellStyle name="Normal 10 2 6 2 2" xfId="0"/>
    <cellStyle name="Normal 10 2 6 2 3" xfId="0"/>
    <cellStyle name="Normal 10 2 6 2 4" xfId="0"/>
    <cellStyle name="Normal 10 2 6 2 5" xfId="0"/>
    <cellStyle name="Normal 10 2 6 3" xfId="0"/>
    <cellStyle name="Normal 10 2 6 4" xfId="0"/>
    <cellStyle name="Normal 10 2 6 5" xfId="0"/>
    <cellStyle name="Normal 10 2 6 6" xfId="0"/>
    <cellStyle name="Normal 10 2 7" xfId="0"/>
    <cellStyle name="Normal 10 2 7 2" xfId="0"/>
    <cellStyle name="Normal 10 2 7 2 2" xfId="0"/>
    <cellStyle name="Normal 10 2 7 2 3" xfId="0"/>
    <cellStyle name="Normal 10 2 7 2 4" xfId="0"/>
    <cellStyle name="Normal 10 2 7 2 5" xfId="0"/>
    <cellStyle name="Normal 10 2 7 3" xfId="0"/>
    <cellStyle name="Normal 10 2 7 4" xfId="0"/>
    <cellStyle name="Normal 10 2 7 5" xfId="0"/>
    <cellStyle name="Normal 10 2 7 6" xfId="0"/>
    <cellStyle name="Normal 10 2 8" xfId="0"/>
    <cellStyle name="Normal 10 2 8 2" xfId="0"/>
    <cellStyle name="Normal 10 2 8 2 2" xfId="0"/>
    <cellStyle name="Normal 10 2 8 2 3" xfId="0"/>
    <cellStyle name="Normal 10 2 8 2 4" xfId="0"/>
    <cellStyle name="Normal 10 2 8 2 5" xfId="0"/>
    <cellStyle name="Normal 10 2 8 3" xfId="0"/>
    <cellStyle name="Normal 10 2 8 4" xfId="0"/>
    <cellStyle name="Normal 10 2 8 5" xfId="0"/>
    <cellStyle name="Normal 10 2 8 6" xfId="0"/>
    <cellStyle name="Normal 10 2 9" xfId="0"/>
    <cellStyle name="Normal 10 2 9 2" xfId="0"/>
    <cellStyle name="Normal 10 2 9 2 2" xfId="0"/>
    <cellStyle name="Normal 10 2 9 2 3" xfId="0"/>
    <cellStyle name="Normal 10 2 9 2 4" xfId="0"/>
    <cellStyle name="Normal 10 2 9 2 5" xfId="0"/>
    <cellStyle name="Normal 10 2 9 3" xfId="0"/>
    <cellStyle name="Normal 10 2 9 4" xfId="0"/>
    <cellStyle name="Normal 10 2 9 5" xfId="0"/>
    <cellStyle name="Normal 10 2 9 6" xfId="0"/>
    <cellStyle name="Normal 10 20" xfId="0"/>
    <cellStyle name="Normal 10 21" xfId="0"/>
    <cellStyle name="Normal 10 3" xfId="0"/>
    <cellStyle name="Normal 10 3 10" xfId="0"/>
    <cellStyle name="Normal 10 3 10 2" xfId="0"/>
    <cellStyle name="Normal 10 3 10 2 2" xfId="0"/>
    <cellStyle name="Normal 10 3 10 2 3" xfId="0"/>
    <cellStyle name="Normal 10 3 10 2 4" xfId="0"/>
    <cellStyle name="Normal 10 3 10 2 5" xfId="0"/>
    <cellStyle name="Normal 10 3 10 3" xfId="0"/>
    <cellStyle name="Normal 10 3 10 4" xfId="0"/>
    <cellStyle name="Normal 10 3 10 5" xfId="0"/>
    <cellStyle name="Normal 10 3 10 6" xfId="0"/>
    <cellStyle name="Normal 10 3 11" xfId="0"/>
    <cellStyle name="Normal 10 3 11 2" xfId="0"/>
    <cellStyle name="Normal 10 3 11 2 2" xfId="0"/>
    <cellStyle name="Normal 10 3 11 2 3" xfId="0"/>
    <cellStyle name="Normal 10 3 11 2 4" xfId="0"/>
    <cellStyle name="Normal 10 3 11 2 5" xfId="0"/>
    <cellStyle name="Normal 10 3 11 3" xfId="0"/>
    <cellStyle name="Normal 10 3 11 4" xfId="0"/>
    <cellStyle name="Normal 10 3 11 5" xfId="0"/>
    <cellStyle name="Normal 10 3 11 6" xfId="0"/>
    <cellStyle name="Normal 10 3 12" xfId="0"/>
    <cellStyle name="Normal 10 3 12 2" xfId="0"/>
    <cellStyle name="Normal 10 3 12 2 2" xfId="0"/>
    <cellStyle name="Normal 10 3 12 2 3" xfId="0"/>
    <cellStyle name="Normal 10 3 12 2 4" xfId="0"/>
    <cellStyle name="Normal 10 3 12 2 5" xfId="0"/>
    <cellStyle name="Normal 10 3 12 3" xfId="0"/>
    <cellStyle name="Normal 10 3 12 4" xfId="0"/>
    <cellStyle name="Normal 10 3 12 5" xfId="0"/>
    <cellStyle name="Normal 10 3 12 6" xfId="0"/>
    <cellStyle name="Normal 10 3 13" xfId="0"/>
    <cellStyle name="Normal 10 3 13 2" xfId="0"/>
    <cellStyle name="Normal 10 3 13 3" xfId="0"/>
    <cellStyle name="Normal 10 3 13 4" xfId="0"/>
    <cellStyle name="Normal 10 3 13 5" xfId="0"/>
    <cellStyle name="Normal 10 3 14" xfId="0"/>
    <cellStyle name="Normal 10 3 15" xfId="0"/>
    <cellStyle name="Normal 10 3 16" xfId="0"/>
    <cellStyle name="Normal 10 3 17" xfId="0"/>
    <cellStyle name="Normal 10 3 2" xfId="0"/>
    <cellStyle name="Normal 10 3 2 2" xfId="0"/>
    <cellStyle name="Normal 10 3 2 2 2" xfId="0"/>
    <cellStyle name="Normal 10 3 2 2 3" xfId="0"/>
    <cellStyle name="Normal 10 3 2 2 4" xfId="0"/>
    <cellStyle name="Normal 10 3 2 2 5" xfId="0"/>
    <cellStyle name="Normal 10 3 2 3" xfId="0"/>
    <cellStyle name="Normal 10 3 2 4" xfId="0"/>
    <cellStyle name="Normal 10 3 2 5" xfId="0"/>
    <cellStyle name="Normal 10 3 2 6" xfId="0"/>
    <cellStyle name="Normal 10 3 3" xfId="0"/>
    <cellStyle name="Normal 10 3 3 2" xfId="0"/>
    <cellStyle name="Normal 10 3 3 2 2" xfId="0"/>
    <cellStyle name="Normal 10 3 3 2 3" xfId="0"/>
    <cellStyle name="Normal 10 3 3 2 4" xfId="0"/>
    <cellStyle name="Normal 10 3 3 2 5" xfId="0"/>
    <cellStyle name="Normal 10 3 3 3" xfId="0"/>
    <cellStyle name="Normal 10 3 3 4" xfId="0"/>
    <cellStyle name="Normal 10 3 3 5" xfId="0"/>
    <cellStyle name="Normal 10 3 3 6" xfId="0"/>
    <cellStyle name="Normal 10 3 4" xfId="0"/>
    <cellStyle name="Normal 10 3 4 2" xfId="0"/>
    <cellStyle name="Normal 10 3 4 2 2" xfId="0"/>
    <cellStyle name="Normal 10 3 4 2 3" xfId="0"/>
    <cellStyle name="Normal 10 3 4 2 4" xfId="0"/>
    <cellStyle name="Normal 10 3 4 2 5" xfId="0"/>
    <cellStyle name="Normal 10 3 4 3" xfId="0"/>
    <cellStyle name="Normal 10 3 4 4" xfId="0"/>
    <cellStyle name="Normal 10 3 4 5" xfId="0"/>
    <cellStyle name="Normal 10 3 4 6" xfId="0"/>
    <cellStyle name="Normal 10 3 5" xfId="0"/>
    <cellStyle name="Normal 10 3 5 2" xfId="0"/>
    <cellStyle name="Normal 10 3 5 2 2" xfId="0"/>
    <cellStyle name="Normal 10 3 5 2 3" xfId="0"/>
    <cellStyle name="Normal 10 3 5 2 4" xfId="0"/>
    <cellStyle name="Normal 10 3 5 2 5" xfId="0"/>
    <cellStyle name="Normal 10 3 5 3" xfId="0"/>
    <cellStyle name="Normal 10 3 5 4" xfId="0"/>
    <cellStyle name="Normal 10 3 5 5" xfId="0"/>
    <cellStyle name="Normal 10 3 5 6" xfId="0"/>
    <cellStyle name="Normal 10 3 6" xfId="0"/>
    <cellStyle name="Normal 10 3 6 2" xfId="0"/>
    <cellStyle name="Normal 10 3 6 2 2" xfId="0"/>
    <cellStyle name="Normal 10 3 6 2 3" xfId="0"/>
    <cellStyle name="Normal 10 3 6 2 4" xfId="0"/>
    <cellStyle name="Normal 10 3 6 2 5" xfId="0"/>
    <cellStyle name="Normal 10 3 6 3" xfId="0"/>
    <cellStyle name="Normal 10 3 6 4" xfId="0"/>
    <cellStyle name="Normal 10 3 6 5" xfId="0"/>
    <cellStyle name="Normal 10 3 6 6" xfId="0"/>
    <cellStyle name="Normal 10 3 7" xfId="0"/>
    <cellStyle name="Normal 10 3 7 2" xfId="0"/>
    <cellStyle name="Normal 10 3 7 2 2" xfId="0"/>
    <cellStyle name="Normal 10 3 7 2 3" xfId="0"/>
    <cellStyle name="Normal 10 3 7 2 4" xfId="0"/>
    <cellStyle name="Normal 10 3 7 2 5" xfId="0"/>
    <cellStyle name="Normal 10 3 7 3" xfId="0"/>
    <cellStyle name="Normal 10 3 7 4" xfId="0"/>
    <cellStyle name="Normal 10 3 7 5" xfId="0"/>
    <cellStyle name="Normal 10 3 7 6" xfId="0"/>
    <cellStyle name="Normal 10 3 8" xfId="0"/>
    <cellStyle name="Normal 10 3 8 2" xfId="0"/>
    <cellStyle name="Normal 10 3 8 2 2" xfId="0"/>
    <cellStyle name="Normal 10 3 8 2 3" xfId="0"/>
    <cellStyle name="Normal 10 3 8 2 4" xfId="0"/>
    <cellStyle name="Normal 10 3 8 2 5" xfId="0"/>
    <cellStyle name="Normal 10 3 8 3" xfId="0"/>
    <cellStyle name="Normal 10 3 8 4" xfId="0"/>
    <cellStyle name="Normal 10 3 8 5" xfId="0"/>
    <cellStyle name="Normal 10 3 8 6" xfId="0"/>
    <cellStyle name="Normal 10 3 9" xfId="0"/>
    <cellStyle name="Normal 10 3 9 2" xfId="0"/>
    <cellStyle name="Normal 10 3 9 2 2" xfId="0"/>
    <cellStyle name="Normal 10 3 9 2 3" xfId="0"/>
    <cellStyle name="Normal 10 3 9 2 4" xfId="0"/>
    <cellStyle name="Normal 10 3 9 2 5" xfId="0"/>
    <cellStyle name="Normal 10 3 9 3" xfId="0"/>
    <cellStyle name="Normal 10 3 9 4" xfId="0"/>
    <cellStyle name="Normal 10 3 9 5" xfId="0"/>
    <cellStyle name="Normal 10 3 9 6" xfId="0"/>
    <cellStyle name="Normal 10 4" xfId="0"/>
    <cellStyle name="Normal 10 4 2" xfId="0"/>
    <cellStyle name="Normal 10 4 2 2" xfId="0"/>
    <cellStyle name="Normal 10 4 2 3" xfId="0"/>
    <cellStyle name="Normal 10 4 2 4" xfId="0"/>
    <cellStyle name="Normal 10 4 2 5" xfId="0"/>
    <cellStyle name="Normal 10 4 3" xfId="0"/>
    <cellStyle name="Normal 10 4 3 2" xfId="0"/>
    <cellStyle name="Normal 10 4 4" xfId="0"/>
    <cellStyle name="Normal 10 4 5" xfId="0"/>
    <cellStyle name="Normal 10 4 6" xfId="0"/>
    <cellStyle name="Normal 10 5" xfId="0"/>
    <cellStyle name="Normal 10 5 2" xfId="0"/>
    <cellStyle name="Normal 10 5 2 2" xfId="0"/>
    <cellStyle name="Normal 10 5 2 3" xfId="0"/>
    <cellStyle name="Normal 10 5 2 4" xfId="0"/>
    <cellStyle name="Normal 10 5 2 5" xfId="0"/>
    <cellStyle name="Normal 10 5 3" xfId="0"/>
    <cellStyle name="Normal 10 5 4" xfId="0"/>
    <cellStyle name="Normal 10 5 5" xfId="0"/>
    <cellStyle name="Normal 10 5 6" xfId="0"/>
    <cellStyle name="Normal 10 6" xfId="0"/>
    <cellStyle name="Normal 10 6 2" xfId="0"/>
    <cellStyle name="Normal 10 6 2 2" xfId="0"/>
    <cellStyle name="Normal 10 6 2 3" xfId="0"/>
    <cellStyle name="Normal 10 6 2 4" xfId="0"/>
    <cellStyle name="Normal 10 6 2 5" xfId="0"/>
    <cellStyle name="Normal 10 6 3" xfId="0"/>
    <cellStyle name="Normal 10 6 4" xfId="0"/>
    <cellStyle name="Normal 10 6 5" xfId="0"/>
    <cellStyle name="Normal 10 6 6" xfId="0"/>
    <cellStyle name="Normal 10 7" xfId="0"/>
    <cellStyle name="Normal 10 7 2" xfId="0"/>
    <cellStyle name="Normal 10 7 2 2" xfId="0"/>
    <cellStyle name="Normal 10 7 2 3" xfId="0"/>
    <cellStyle name="Normal 10 7 2 4" xfId="0"/>
    <cellStyle name="Normal 10 7 2 5" xfId="0"/>
    <cellStyle name="Normal 10 7 3" xfId="0"/>
    <cellStyle name="Normal 10 7 4" xfId="0"/>
    <cellStyle name="Normal 10 7 5" xfId="0"/>
    <cellStyle name="Normal 10 7 6" xfId="0"/>
    <cellStyle name="Normal 10 8" xfId="0"/>
    <cellStyle name="Normal 10 8 2" xfId="0"/>
    <cellStyle name="Normal 10 8 2 2" xfId="0"/>
    <cellStyle name="Normal 10 8 2 3" xfId="0"/>
    <cellStyle name="Normal 10 8 2 4" xfId="0"/>
    <cellStyle name="Normal 10 8 2 5" xfId="0"/>
    <cellStyle name="Normal 10 8 3" xfId="0"/>
    <cellStyle name="Normal 10 8 4" xfId="0"/>
    <cellStyle name="Normal 10 8 5" xfId="0"/>
    <cellStyle name="Normal 10 8 6" xfId="0"/>
    <cellStyle name="Normal 10 9" xfId="0"/>
    <cellStyle name="Normal 10 9 2" xfId="0"/>
    <cellStyle name="Normal 10 9 2 2" xfId="0"/>
    <cellStyle name="Normal 10 9 2 3" xfId="0"/>
    <cellStyle name="Normal 10 9 2 4" xfId="0"/>
    <cellStyle name="Normal 10 9 2 5" xfId="0"/>
    <cellStyle name="Normal 10 9 3" xfId="0"/>
    <cellStyle name="Normal 10 9 4" xfId="0"/>
    <cellStyle name="Normal 10 9 5" xfId="0"/>
    <cellStyle name="Normal 10 9 6" xfId="0"/>
    <cellStyle name="Normal 100" xfId="0"/>
    <cellStyle name="Normal 101" xfId="0"/>
    <cellStyle name="Normal 102" xfId="0"/>
    <cellStyle name="Normal 102 2" xfId="0"/>
    <cellStyle name="Normal 103" xfId="0"/>
    <cellStyle name="Normal 104" xfId="0"/>
    <cellStyle name="Normal 105" xfId="0"/>
    <cellStyle name="Normal 105 2" xfId="0"/>
    <cellStyle name="Normal 106" xfId="0"/>
    <cellStyle name="Normal 107" xfId="0"/>
    <cellStyle name="Normal 108" xfId="0"/>
    <cellStyle name="Normal 109" xfId="0"/>
    <cellStyle name="Normal 10_BSD10" xfId="0"/>
    <cellStyle name="Normal 11" xfId="0"/>
    <cellStyle name="Normal 11 10" xfId="0"/>
    <cellStyle name="Normal 11 10 2" xfId="0"/>
    <cellStyle name="Normal 11 11" xfId="0"/>
    <cellStyle name="Normal 11 12" xfId="0"/>
    <cellStyle name="Normal 11 2" xfId="0"/>
    <cellStyle name="Normal 11 2 2" xfId="0"/>
    <cellStyle name="Normal 11 2 2 2" xfId="0"/>
    <cellStyle name="Normal 11 2 3" xfId="0"/>
    <cellStyle name="Normal 11 2 4" xfId="0"/>
    <cellStyle name="Normal 11 3" xfId="0"/>
    <cellStyle name="Normal 11 3 2" xfId="0"/>
    <cellStyle name="Normal 11 3 2 2" xfId="0"/>
    <cellStyle name="Normal 11 4" xfId="0"/>
    <cellStyle name="Normal 11 4 2" xfId="0"/>
    <cellStyle name="Normal 11 4 2 2" xfId="0"/>
    <cellStyle name="Normal 11 4 3" xfId="0"/>
    <cellStyle name="Normal 11 4 3 2" xfId="0"/>
    <cellStyle name="Normal 11 4 4" xfId="0"/>
    <cellStyle name="Normal 11 4 5" xfId="0"/>
    <cellStyle name="Normal 11 5" xfId="0"/>
    <cellStyle name="Normal 11 5 2" xfId="0"/>
    <cellStyle name="Normal 11 5 3" xfId="0"/>
    <cellStyle name="Normal 11 6" xfId="0"/>
    <cellStyle name="Normal 11 6 2" xfId="0"/>
    <cellStyle name="Normal 11 6 3" xfId="0"/>
    <cellStyle name="Normal 11 7" xfId="0"/>
    <cellStyle name="Normal 11 7 2" xfId="0"/>
    <cellStyle name="Normal 11 7 3" xfId="0"/>
    <cellStyle name="Normal 11 8" xfId="0"/>
    <cellStyle name="Normal 11 8 2" xfId="0"/>
    <cellStyle name="Normal 11 8 3" xfId="0"/>
    <cellStyle name="Normal 11 9" xfId="0"/>
    <cellStyle name="Normal 11 9 2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BSD10" xfId="0"/>
    <cellStyle name="Normal 12" xfId="0"/>
    <cellStyle name="Normal 12 10" xfId="0"/>
    <cellStyle name="Normal 12 10 2" xfId="0"/>
    <cellStyle name="Normal 12 10 2 2" xfId="0"/>
    <cellStyle name="Normal 12 10 2 3" xfId="0"/>
    <cellStyle name="Normal 12 10 2 4" xfId="0"/>
    <cellStyle name="Normal 12 10 2 5" xfId="0"/>
    <cellStyle name="Normal 12 10 3" xfId="0"/>
    <cellStyle name="Normal 12 10 4" xfId="0"/>
    <cellStyle name="Normal 12 10 5" xfId="0"/>
    <cellStyle name="Normal 12 10 6" xfId="0"/>
    <cellStyle name="Normal 12 11" xfId="0"/>
    <cellStyle name="Normal 12 11 2" xfId="0"/>
    <cellStyle name="Normal 12 11 2 2" xfId="0"/>
    <cellStyle name="Normal 12 11 2 3" xfId="0"/>
    <cellStyle name="Normal 12 11 2 4" xfId="0"/>
    <cellStyle name="Normal 12 11 2 5" xfId="0"/>
    <cellStyle name="Normal 12 11 3" xfId="0"/>
    <cellStyle name="Normal 12 11 4" xfId="0"/>
    <cellStyle name="Normal 12 11 5" xfId="0"/>
    <cellStyle name="Normal 12 11 6" xfId="0"/>
    <cellStyle name="Normal 12 12" xfId="0"/>
    <cellStyle name="Normal 12 12 2" xfId="0"/>
    <cellStyle name="Normal 12 12 2 2" xfId="0"/>
    <cellStyle name="Normal 12 12 2 3" xfId="0"/>
    <cellStyle name="Normal 12 12 2 4" xfId="0"/>
    <cellStyle name="Normal 12 12 2 5" xfId="0"/>
    <cellStyle name="Normal 12 12 3" xfId="0"/>
    <cellStyle name="Normal 12 12 4" xfId="0"/>
    <cellStyle name="Normal 12 12 5" xfId="0"/>
    <cellStyle name="Normal 12 12 6" xfId="0"/>
    <cellStyle name="Normal 12 13" xfId="0"/>
    <cellStyle name="Normal 12 13 2" xfId="0"/>
    <cellStyle name="Normal 12 13 2 2" xfId="0"/>
    <cellStyle name="Normal 12 13 2 3" xfId="0"/>
    <cellStyle name="Normal 12 13 2 4" xfId="0"/>
    <cellStyle name="Normal 12 13 2 5" xfId="0"/>
    <cellStyle name="Normal 12 13 3" xfId="0"/>
    <cellStyle name="Normal 12 13 4" xfId="0"/>
    <cellStyle name="Normal 12 13 5" xfId="0"/>
    <cellStyle name="Normal 12 13 6" xfId="0"/>
    <cellStyle name="Normal 12 14" xfId="0"/>
    <cellStyle name="Normal 12 14 2" xfId="0"/>
    <cellStyle name="Normal 12 14 2 2" xfId="0"/>
    <cellStyle name="Normal 12 14 2 3" xfId="0"/>
    <cellStyle name="Normal 12 14 2 4" xfId="0"/>
    <cellStyle name="Normal 12 14 2 5" xfId="0"/>
    <cellStyle name="Normal 12 14 3" xfId="0"/>
    <cellStyle name="Normal 12 14 4" xfId="0"/>
    <cellStyle name="Normal 12 14 5" xfId="0"/>
    <cellStyle name="Normal 12 14 6" xfId="0"/>
    <cellStyle name="Normal 12 15" xfId="0"/>
    <cellStyle name="Normal 12 15 2" xfId="0"/>
    <cellStyle name="Normal 12 15 3" xfId="0"/>
    <cellStyle name="Normal 12 15 4" xfId="0"/>
    <cellStyle name="Normal 12 15 5" xfId="0"/>
    <cellStyle name="Normal 12 16" xfId="0"/>
    <cellStyle name="Normal 12 16 2" xfId="0"/>
    <cellStyle name="Normal 12 16 3" xfId="0"/>
    <cellStyle name="Normal 12 16 4" xfId="0"/>
    <cellStyle name="Normal 12 16 5" xfId="0"/>
    <cellStyle name="Normal 12 17" xfId="0"/>
    <cellStyle name="Normal 12 18" xfId="0"/>
    <cellStyle name="Normal 12 19" xfId="0"/>
    <cellStyle name="Normal 12 2" xfId="0"/>
    <cellStyle name="Normal 12 2 10" xfId="0"/>
    <cellStyle name="Normal 12 2 10 2" xfId="0"/>
    <cellStyle name="Normal 12 2 10 2 2" xfId="0"/>
    <cellStyle name="Normal 12 2 10 2 3" xfId="0"/>
    <cellStyle name="Normal 12 2 10 2 4" xfId="0"/>
    <cellStyle name="Normal 12 2 10 2 5" xfId="0"/>
    <cellStyle name="Normal 12 2 10 3" xfId="0"/>
    <cellStyle name="Normal 12 2 10 4" xfId="0"/>
    <cellStyle name="Normal 12 2 10 5" xfId="0"/>
    <cellStyle name="Normal 12 2 10 6" xfId="0"/>
    <cellStyle name="Normal 12 2 11" xfId="0"/>
    <cellStyle name="Normal 12 2 11 2" xfId="0"/>
    <cellStyle name="Normal 12 2 11 2 2" xfId="0"/>
    <cellStyle name="Normal 12 2 11 2 3" xfId="0"/>
    <cellStyle name="Normal 12 2 11 2 4" xfId="0"/>
    <cellStyle name="Normal 12 2 11 2 5" xfId="0"/>
    <cellStyle name="Normal 12 2 11 3" xfId="0"/>
    <cellStyle name="Normal 12 2 11 4" xfId="0"/>
    <cellStyle name="Normal 12 2 11 5" xfId="0"/>
    <cellStyle name="Normal 12 2 11 6" xfId="0"/>
    <cellStyle name="Normal 12 2 12" xfId="0"/>
    <cellStyle name="Normal 12 2 12 2" xfId="0"/>
    <cellStyle name="Normal 12 2 12 2 2" xfId="0"/>
    <cellStyle name="Normal 12 2 12 2 3" xfId="0"/>
    <cellStyle name="Normal 12 2 12 2 4" xfId="0"/>
    <cellStyle name="Normal 12 2 12 2 5" xfId="0"/>
    <cellStyle name="Normal 12 2 12 3" xfId="0"/>
    <cellStyle name="Normal 12 2 12 4" xfId="0"/>
    <cellStyle name="Normal 12 2 12 5" xfId="0"/>
    <cellStyle name="Normal 12 2 12 6" xfId="0"/>
    <cellStyle name="Normal 12 2 13" xfId="0"/>
    <cellStyle name="Normal 12 2 13 2" xfId="0"/>
    <cellStyle name="Normal 12 2 13 3" xfId="0"/>
    <cellStyle name="Normal 12 2 13 4" xfId="0"/>
    <cellStyle name="Normal 12 2 13 5" xfId="0"/>
    <cellStyle name="Normal 12 2 14" xfId="0"/>
    <cellStyle name="Normal 12 2 15" xfId="0"/>
    <cellStyle name="Normal 12 2 16" xfId="0"/>
    <cellStyle name="Normal 12 2 17" xfId="0"/>
    <cellStyle name="Normal 12 2 2" xfId="0"/>
    <cellStyle name="Normal 12 2 2 2" xfId="0"/>
    <cellStyle name="Normal 12 2 2 2 2" xfId="0"/>
    <cellStyle name="Normal 12 2 2 2 3" xfId="0"/>
    <cellStyle name="Normal 12 2 2 2 4" xfId="0"/>
    <cellStyle name="Normal 12 2 2 2 5" xfId="0"/>
    <cellStyle name="Normal 12 2 2 3" xfId="0"/>
    <cellStyle name="Normal 12 2 2 4" xfId="0"/>
    <cellStyle name="Normal 12 2 2 5" xfId="0"/>
    <cellStyle name="Normal 12 2 2 6" xfId="0"/>
    <cellStyle name="Normal 12 2 3" xfId="0"/>
    <cellStyle name="Normal 12 2 3 2" xfId="0"/>
    <cellStyle name="Normal 12 2 3 2 2" xfId="0"/>
    <cellStyle name="Normal 12 2 3 2 3" xfId="0"/>
    <cellStyle name="Normal 12 2 3 2 4" xfId="0"/>
    <cellStyle name="Normal 12 2 3 2 5" xfId="0"/>
    <cellStyle name="Normal 12 2 3 3" xfId="0"/>
    <cellStyle name="Normal 12 2 3 4" xfId="0"/>
    <cellStyle name="Normal 12 2 3 5" xfId="0"/>
    <cellStyle name="Normal 12 2 3 6" xfId="0"/>
    <cellStyle name="Normal 12 2 4" xfId="0"/>
    <cellStyle name="Normal 12 2 4 2" xfId="0"/>
    <cellStyle name="Normal 12 2 4 2 2" xfId="0"/>
    <cellStyle name="Normal 12 2 4 2 3" xfId="0"/>
    <cellStyle name="Normal 12 2 4 2 4" xfId="0"/>
    <cellStyle name="Normal 12 2 4 2 5" xfId="0"/>
    <cellStyle name="Normal 12 2 4 3" xfId="0"/>
    <cellStyle name="Normal 12 2 4 4" xfId="0"/>
    <cellStyle name="Normal 12 2 4 5" xfId="0"/>
    <cellStyle name="Normal 12 2 4 6" xfId="0"/>
    <cellStyle name="Normal 12 2 5" xfId="0"/>
    <cellStyle name="Normal 12 2 5 2" xfId="0"/>
    <cellStyle name="Normal 12 2 5 2 2" xfId="0"/>
    <cellStyle name="Normal 12 2 5 2 3" xfId="0"/>
    <cellStyle name="Normal 12 2 5 2 4" xfId="0"/>
    <cellStyle name="Normal 12 2 5 2 5" xfId="0"/>
    <cellStyle name="Normal 12 2 5 3" xfId="0"/>
    <cellStyle name="Normal 12 2 5 4" xfId="0"/>
    <cellStyle name="Normal 12 2 5 5" xfId="0"/>
    <cellStyle name="Normal 12 2 5 6" xfId="0"/>
    <cellStyle name="Normal 12 2 6" xfId="0"/>
    <cellStyle name="Normal 12 2 6 2" xfId="0"/>
    <cellStyle name="Normal 12 2 6 2 2" xfId="0"/>
    <cellStyle name="Normal 12 2 6 2 3" xfId="0"/>
    <cellStyle name="Normal 12 2 6 2 4" xfId="0"/>
    <cellStyle name="Normal 12 2 6 2 5" xfId="0"/>
    <cellStyle name="Normal 12 2 6 3" xfId="0"/>
    <cellStyle name="Normal 12 2 6 4" xfId="0"/>
    <cellStyle name="Normal 12 2 6 5" xfId="0"/>
    <cellStyle name="Normal 12 2 6 6" xfId="0"/>
    <cellStyle name="Normal 12 2 7" xfId="0"/>
    <cellStyle name="Normal 12 2 7 2" xfId="0"/>
    <cellStyle name="Normal 12 2 7 2 2" xfId="0"/>
    <cellStyle name="Normal 12 2 7 2 3" xfId="0"/>
    <cellStyle name="Normal 12 2 7 2 4" xfId="0"/>
    <cellStyle name="Normal 12 2 7 2 5" xfId="0"/>
    <cellStyle name="Normal 12 2 7 3" xfId="0"/>
    <cellStyle name="Normal 12 2 7 4" xfId="0"/>
    <cellStyle name="Normal 12 2 7 5" xfId="0"/>
    <cellStyle name="Normal 12 2 7 6" xfId="0"/>
    <cellStyle name="Normal 12 2 8" xfId="0"/>
    <cellStyle name="Normal 12 2 8 2" xfId="0"/>
    <cellStyle name="Normal 12 2 8 2 2" xfId="0"/>
    <cellStyle name="Normal 12 2 8 2 3" xfId="0"/>
    <cellStyle name="Normal 12 2 8 2 4" xfId="0"/>
    <cellStyle name="Normal 12 2 8 2 5" xfId="0"/>
    <cellStyle name="Normal 12 2 8 3" xfId="0"/>
    <cellStyle name="Normal 12 2 8 4" xfId="0"/>
    <cellStyle name="Normal 12 2 8 5" xfId="0"/>
    <cellStyle name="Normal 12 2 8 6" xfId="0"/>
    <cellStyle name="Normal 12 2 9" xfId="0"/>
    <cellStyle name="Normal 12 2 9 2" xfId="0"/>
    <cellStyle name="Normal 12 2 9 2 2" xfId="0"/>
    <cellStyle name="Normal 12 2 9 2 3" xfId="0"/>
    <cellStyle name="Normal 12 2 9 2 4" xfId="0"/>
    <cellStyle name="Normal 12 2 9 2 5" xfId="0"/>
    <cellStyle name="Normal 12 2 9 3" xfId="0"/>
    <cellStyle name="Normal 12 2 9 4" xfId="0"/>
    <cellStyle name="Normal 12 2 9 5" xfId="0"/>
    <cellStyle name="Normal 12 2 9 6" xfId="0"/>
    <cellStyle name="Normal 12 20" xfId="0"/>
    <cellStyle name="Normal 12 3" xfId="0"/>
    <cellStyle name="Normal 12 3 10" xfId="0"/>
    <cellStyle name="Normal 12 3 10 2" xfId="0"/>
    <cellStyle name="Normal 12 3 10 2 2" xfId="0"/>
    <cellStyle name="Normal 12 3 10 2 3" xfId="0"/>
    <cellStyle name="Normal 12 3 10 2 4" xfId="0"/>
    <cellStyle name="Normal 12 3 10 2 5" xfId="0"/>
    <cellStyle name="Normal 12 3 10 3" xfId="0"/>
    <cellStyle name="Normal 12 3 10 4" xfId="0"/>
    <cellStyle name="Normal 12 3 10 5" xfId="0"/>
    <cellStyle name="Normal 12 3 10 6" xfId="0"/>
    <cellStyle name="Normal 12 3 11" xfId="0"/>
    <cellStyle name="Normal 12 3 11 2" xfId="0"/>
    <cellStyle name="Normal 12 3 11 2 2" xfId="0"/>
    <cellStyle name="Normal 12 3 11 2 3" xfId="0"/>
    <cellStyle name="Normal 12 3 11 2 4" xfId="0"/>
    <cellStyle name="Normal 12 3 11 2 5" xfId="0"/>
    <cellStyle name="Normal 12 3 11 3" xfId="0"/>
    <cellStyle name="Normal 12 3 11 4" xfId="0"/>
    <cellStyle name="Normal 12 3 11 5" xfId="0"/>
    <cellStyle name="Normal 12 3 11 6" xfId="0"/>
    <cellStyle name="Normal 12 3 12" xfId="0"/>
    <cellStyle name="Normal 12 3 12 2" xfId="0"/>
    <cellStyle name="Normal 12 3 12 2 2" xfId="0"/>
    <cellStyle name="Normal 12 3 12 2 3" xfId="0"/>
    <cellStyle name="Normal 12 3 12 2 4" xfId="0"/>
    <cellStyle name="Normal 12 3 12 2 5" xfId="0"/>
    <cellStyle name="Normal 12 3 12 3" xfId="0"/>
    <cellStyle name="Normal 12 3 12 4" xfId="0"/>
    <cellStyle name="Normal 12 3 12 5" xfId="0"/>
    <cellStyle name="Normal 12 3 12 6" xfId="0"/>
    <cellStyle name="Normal 12 3 13" xfId="0"/>
    <cellStyle name="Normal 12 3 13 2" xfId="0"/>
    <cellStyle name="Normal 12 3 13 3" xfId="0"/>
    <cellStyle name="Normal 12 3 13 4" xfId="0"/>
    <cellStyle name="Normal 12 3 13 5" xfId="0"/>
    <cellStyle name="Normal 12 3 14" xfId="0"/>
    <cellStyle name="Normal 12 3 15" xfId="0"/>
    <cellStyle name="Normal 12 3 16" xfId="0"/>
    <cellStyle name="Normal 12 3 17" xfId="0"/>
    <cellStyle name="Normal 12 3 2" xfId="0"/>
    <cellStyle name="Normal 12 3 2 2" xfId="0"/>
    <cellStyle name="Normal 12 3 2 2 2" xfId="0"/>
    <cellStyle name="Normal 12 3 2 2 3" xfId="0"/>
    <cellStyle name="Normal 12 3 2 2 4" xfId="0"/>
    <cellStyle name="Normal 12 3 2 2 5" xfId="0"/>
    <cellStyle name="Normal 12 3 2 3" xfId="0"/>
    <cellStyle name="Normal 12 3 2 4" xfId="0"/>
    <cellStyle name="Normal 12 3 2 5" xfId="0"/>
    <cellStyle name="Normal 12 3 2 6" xfId="0"/>
    <cellStyle name="Normal 12 3 3" xfId="0"/>
    <cellStyle name="Normal 12 3 3 2" xfId="0"/>
    <cellStyle name="Normal 12 3 3 2 2" xfId="0"/>
    <cellStyle name="Normal 12 3 3 2 3" xfId="0"/>
    <cellStyle name="Normal 12 3 3 2 4" xfId="0"/>
    <cellStyle name="Normal 12 3 3 2 5" xfId="0"/>
    <cellStyle name="Normal 12 3 3 3" xfId="0"/>
    <cellStyle name="Normal 12 3 3 4" xfId="0"/>
    <cellStyle name="Normal 12 3 3 5" xfId="0"/>
    <cellStyle name="Normal 12 3 3 6" xfId="0"/>
    <cellStyle name="Normal 12 3 4" xfId="0"/>
    <cellStyle name="Normal 12 3 4 2" xfId="0"/>
    <cellStyle name="Normal 12 3 4 2 2" xfId="0"/>
    <cellStyle name="Normal 12 3 4 2 3" xfId="0"/>
    <cellStyle name="Normal 12 3 4 2 4" xfId="0"/>
    <cellStyle name="Normal 12 3 4 2 5" xfId="0"/>
    <cellStyle name="Normal 12 3 4 3" xfId="0"/>
    <cellStyle name="Normal 12 3 4 4" xfId="0"/>
    <cellStyle name="Normal 12 3 4 5" xfId="0"/>
    <cellStyle name="Normal 12 3 4 6" xfId="0"/>
    <cellStyle name="Normal 12 3 5" xfId="0"/>
    <cellStyle name="Normal 12 3 5 2" xfId="0"/>
    <cellStyle name="Normal 12 3 5 2 2" xfId="0"/>
    <cellStyle name="Normal 12 3 5 2 3" xfId="0"/>
    <cellStyle name="Normal 12 3 5 2 4" xfId="0"/>
    <cellStyle name="Normal 12 3 5 2 5" xfId="0"/>
    <cellStyle name="Normal 12 3 5 3" xfId="0"/>
    <cellStyle name="Normal 12 3 5 4" xfId="0"/>
    <cellStyle name="Normal 12 3 5 5" xfId="0"/>
    <cellStyle name="Normal 12 3 5 6" xfId="0"/>
    <cellStyle name="Normal 12 3 6" xfId="0"/>
    <cellStyle name="Normal 12 3 6 2" xfId="0"/>
    <cellStyle name="Normal 12 3 6 2 2" xfId="0"/>
    <cellStyle name="Normal 12 3 6 2 3" xfId="0"/>
    <cellStyle name="Normal 12 3 6 2 4" xfId="0"/>
    <cellStyle name="Normal 12 3 6 2 5" xfId="0"/>
    <cellStyle name="Normal 12 3 6 3" xfId="0"/>
    <cellStyle name="Normal 12 3 6 4" xfId="0"/>
    <cellStyle name="Normal 12 3 6 5" xfId="0"/>
    <cellStyle name="Normal 12 3 6 6" xfId="0"/>
    <cellStyle name="Normal 12 3 7" xfId="0"/>
    <cellStyle name="Normal 12 3 7 2" xfId="0"/>
    <cellStyle name="Normal 12 3 7 2 2" xfId="0"/>
    <cellStyle name="Normal 12 3 7 2 3" xfId="0"/>
    <cellStyle name="Normal 12 3 7 2 4" xfId="0"/>
    <cellStyle name="Normal 12 3 7 2 5" xfId="0"/>
    <cellStyle name="Normal 12 3 7 3" xfId="0"/>
    <cellStyle name="Normal 12 3 7 4" xfId="0"/>
    <cellStyle name="Normal 12 3 7 5" xfId="0"/>
    <cellStyle name="Normal 12 3 7 6" xfId="0"/>
    <cellStyle name="Normal 12 3 8" xfId="0"/>
    <cellStyle name="Normal 12 3 8 2" xfId="0"/>
    <cellStyle name="Normal 12 3 8 2 2" xfId="0"/>
    <cellStyle name="Normal 12 3 8 2 3" xfId="0"/>
    <cellStyle name="Normal 12 3 8 2 4" xfId="0"/>
    <cellStyle name="Normal 12 3 8 2 5" xfId="0"/>
    <cellStyle name="Normal 12 3 8 3" xfId="0"/>
    <cellStyle name="Normal 12 3 8 4" xfId="0"/>
    <cellStyle name="Normal 12 3 8 5" xfId="0"/>
    <cellStyle name="Normal 12 3 8 6" xfId="0"/>
    <cellStyle name="Normal 12 3 9" xfId="0"/>
    <cellStyle name="Normal 12 3 9 2" xfId="0"/>
    <cellStyle name="Normal 12 3 9 2 2" xfId="0"/>
    <cellStyle name="Normal 12 3 9 2 3" xfId="0"/>
    <cellStyle name="Normal 12 3 9 2 4" xfId="0"/>
    <cellStyle name="Normal 12 3 9 2 5" xfId="0"/>
    <cellStyle name="Normal 12 3 9 3" xfId="0"/>
    <cellStyle name="Normal 12 3 9 4" xfId="0"/>
    <cellStyle name="Normal 12 3 9 5" xfId="0"/>
    <cellStyle name="Normal 12 3 9 6" xfId="0"/>
    <cellStyle name="Normal 12 4" xfId="0"/>
    <cellStyle name="Normal 12 4 2" xfId="0"/>
    <cellStyle name="Normal 12 4 2 2" xfId="0"/>
    <cellStyle name="Normal 12 4 2 3" xfId="0"/>
    <cellStyle name="Normal 12 4 2 4" xfId="0"/>
    <cellStyle name="Normal 12 4 2 5" xfId="0"/>
    <cellStyle name="Normal 12 4 3" xfId="0"/>
    <cellStyle name="Normal 12 4 4" xfId="0"/>
    <cellStyle name="Normal 12 4 5" xfId="0"/>
    <cellStyle name="Normal 12 4 6" xfId="0"/>
    <cellStyle name="Normal 12 5" xfId="0"/>
    <cellStyle name="Normal 12 5 2" xfId="0"/>
    <cellStyle name="Normal 12 5 2 2" xfId="0"/>
    <cellStyle name="Normal 12 5 2 3" xfId="0"/>
    <cellStyle name="Normal 12 5 2 4" xfId="0"/>
    <cellStyle name="Normal 12 5 2 5" xfId="0"/>
    <cellStyle name="Normal 12 5 3" xfId="0"/>
    <cellStyle name="Normal 12 5 4" xfId="0"/>
    <cellStyle name="Normal 12 5 5" xfId="0"/>
    <cellStyle name="Normal 12 5 6" xfId="0"/>
    <cellStyle name="Normal 12 6" xfId="0"/>
    <cellStyle name="Normal 12 6 2" xfId="0"/>
    <cellStyle name="Normal 12 6 2 2" xfId="0"/>
    <cellStyle name="Normal 12 6 2 3" xfId="0"/>
    <cellStyle name="Normal 12 6 2 4" xfId="0"/>
    <cellStyle name="Normal 12 6 2 5" xfId="0"/>
    <cellStyle name="Normal 12 6 3" xfId="0"/>
    <cellStyle name="Normal 12 6 4" xfId="0"/>
    <cellStyle name="Normal 12 6 5" xfId="0"/>
    <cellStyle name="Normal 12 6 6" xfId="0"/>
    <cellStyle name="Normal 12 7" xfId="0"/>
    <cellStyle name="Normal 12 7 2" xfId="0"/>
    <cellStyle name="Normal 12 7 2 2" xfId="0"/>
    <cellStyle name="Normal 12 7 2 3" xfId="0"/>
    <cellStyle name="Normal 12 7 2 4" xfId="0"/>
    <cellStyle name="Normal 12 7 2 5" xfId="0"/>
    <cellStyle name="Normal 12 7 3" xfId="0"/>
    <cellStyle name="Normal 12 7 4" xfId="0"/>
    <cellStyle name="Normal 12 7 5" xfId="0"/>
    <cellStyle name="Normal 12 7 6" xfId="0"/>
    <cellStyle name="Normal 12 8" xfId="0"/>
    <cellStyle name="Normal 12 8 2" xfId="0"/>
    <cellStyle name="Normal 12 8 2 2" xfId="0"/>
    <cellStyle name="Normal 12 8 2 3" xfId="0"/>
    <cellStyle name="Normal 12 8 2 4" xfId="0"/>
    <cellStyle name="Normal 12 8 2 5" xfId="0"/>
    <cellStyle name="Normal 12 8 3" xfId="0"/>
    <cellStyle name="Normal 12 8 4" xfId="0"/>
    <cellStyle name="Normal 12 8 5" xfId="0"/>
    <cellStyle name="Normal 12 8 6" xfId="0"/>
    <cellStyle name="Normal 12 9" xfId="0"/>
    <cellStyle name="Normal 12 9 2" xfId="0"/>
    <cellStyle name="Normal 12 9 2 2" xfId="0"/>
    <cellStyle name="Normal 12 9 2 3" xfId="0"/>
    <cellStyle name="Normal 12 9 2 4" xfId="0"/>
    <cellStyle name="Normal 12 9 2 5" xfId="0"/>
    <cellStyle name="Normal 12 9 3" xfId="0"/>
    <cellStyle name="Normal 12 9 4" xfId="0"/>
    <cellStyle name="Normal 12 9 5" xfId="0"/>
    <cellStyle name="Normal 12 9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2_BSD10" xfId="0"/>
    <cellStyle name="Normal 13" xfId="0"/>
    <cellStyle name="Normal 13 10" xfId="0"/>
    <cellStyle name="Normal 13 10 2" xfId="0"/>
    <cellStyle name="Normal 13 10 2 2" xfId="0"/>
    <cellStyle name="Normal 13 10 2 3" xfId="0"/>
    <cellStyle name="Normal 13 10 2 4" xfId="0"/>
    <cellStyle name="Normal 13 10 2 5" xfId="0"/>
    <cellStyle name="Normal 13 10 3" xfId="0"/>
    <cellStyle name="Normal 13 10 4" xfId="0"/>
    <cellStyle name="Normal 13 10 5" xfId="0"/>
    <cellStyle name="Normal 13 10 6" xfId="0"/>
    <cellStyle name="Normal 13 11" xfId="0"/>
    <cellStyle name="Normal 13 11 2" xfId="0"/>
    <cellStyle name="Normal 13 11 2 2" xfId="0"/>
    <cellStyle name="Normal 13 11 2 3" xfId="0"/>
    <cellStyle name="Normal 13 11 2 4" xfId="0"/>
    <cellStyle name="Normal 13 11 2 5" xfId="0"/>
    <cellStyle name="Normal 13 11 3" xfId="0"/>
    <cellStyle name="Normal 13 11 4" xfId="0"/>
    <cellStyle name="Normal 13 11 5" xfId="0"/>
    <cellStyle name="Normal 13 11 6" xfId="0"/>
    <cellStyle name="Normal 13 12" xfId="0"/>
    <cellStyle name="Normal 13 12 2" xfId="0"/>
    <cellStyle name="Normal 13 12 2 2" xfId="0"/>
    <cellStyle name="Normal 13 12 2 3" xfId="0"/>
    <cellStyle name="Normal 13 12 2 4" xfId="0"/>
    <cellStyle name="Normal 13 12 2 5" xfId="0"/>
    <cellStyle name="Normal 13 12 3" xfId="0"/>
    <cellStyle name="Normal 13 12 4" xfId="0"/>
    <cellStyle name="Normal 13 12 5" xfId="0"/>
    <cellStyle name="Normal 13 12 6" xfId="0"/>
    <cellStyle name="Normal 13 13" xfId="0"/>
    <cellStyle name="Normal 13 13 2" xfId="0"/>
    <cellStyle name="Normal 13 13 2 2" xfId="0"/>
    <cellStyle name="Normal 13 13 2 3" xfId="0"/>
    <cellStyle name="Normal 13 13 2 4" xfId="0"/>
    <cellStyle name="Normal 13 13 2 5" xfId="0"/>
    <cellStyle name="Normal 13 13 3" xfId="0"/>
    <cellStyle name="Normal 13 13 4" xfId="0"/>
    <cellStyle name="Normal 13 13 5" xfId="0"/>
    <cellStyle name="Normal 13 13 6" xfId="0"/>
    <cellStyle name="Normal 13 14" xfId="0"/>
    <cellStyle name="Normal 13 14 2" xfId="0"/>
    <cellStyle name="Normal 13 14 2 2" xfId="0"/>
    <cellStyle name="Normal 13 14 2 3" xfId="0"/>
    <cellStyle name="Normal 13 14 2 4" xfId="0"/>
    <cellStyle name="Normal 13 14 2 5" xfId="0"/>
    <cellStyle name="Normal 13 14 3" xfId="0"/>
    <cellStyle name="Normal 13 14 4" xfId="0"/>
    <cellStyle name="Normal 13 14 5" xfId="0"/>
    <cellStyle name="Normal 13 14 6" xfId="0"/>
    <cellStyle name="Normal 13 15" xfId="0"/>
    <cellStyle name="Normal 13 15 2" xfId="0"/>
    <cellStyle name="Normal 13 15 3" xfId="0"/>
    <cellStyle name="Normal 13 15 4" xfId="0"/>
    <cellStyle name="Normal 13 15 5" xfId="0"/>
    <cellStyle name="Normal 13 16" xfId="0"/>
    <cellStyle name="Normal 13 17" xfId="0"/>
    <cellStyle name="Normal 13 18" xfId="0"/>
    <cellStyle name="Normal 13 19" xfId="0"/>
    <cellStyle name="Normal 13 2" xfId="0"/>
    <cellStyle name="Normal 13 2 10" xfId="0"/>
    <cellStyle name="Normal 13 2 10 2" xfId="0"/>
    <cellStyle name="Normal 13 2 10 2 2" xfId="0"/>
    <cellStyle name="Normal 13 2 10 2 3" xfId="0"/>
    <cellStyle name="Normal 13 2 10 2 4" xfId="0"/>
    <cellStyle name="Normal 13 2 10 2 5" xfId="0"/>
    <cellStyle name="Normal 13 2 10 3" xfId="0"/>
    <cellStyle name="Normal 13 2 10 4" xfId="0"/>
    <cellStyle name="Normal 13 2 10 5" xfId="0"/>
    <cellStyle name="Normal 13 2 10 6" xfId="0"/>
    <cellStyle name="Normal 13 2 11" xfId="0"/>
    <cellStyle name="Normal 13 2 11 2" xfId="0"/>
    <cellStyle name="Normal 13 2 11 2 2" xfId="0"/>
    <cellStyle name="Normal 13 2 11 2 3" xfId="0"/>
    <cellStyle name="Normal 13 2 11 2 4" xfId="0"/>
    <cellStyle name="Normal 13 2 11 2 5" xfId="0"/>
    <cellStyle name="Normal 13 2 11 3" xfId="0"/>
    <cellStyle name="Normal 13 2 11 4" xfId="0"/>
    <cellStyle name="Normal 13 2 11 5" xfId="0"/>
    <cellStyle name="Normal 13 2 11 6" xfId="0"/>
    <cellStyle name="Normal 13 2 12" xfId="0"/>
    <cellStyle name="Normal 13 2 12 2" xfId="0"/>
    <cellStyle name="Normal 13 2 12 2 2" xfId="0"/>
    <cellStyle name="Normal 13 2 12 2 3" xfId="0"/>
    <cellStyle name="Normal 13 2 12 2 4" xfId="0"/>
    <cellStyle name="Normal 13 2 12 2 5" xfId="0"/>
    <cellStyle name="Normal 13 2 12 3" xfId="0"/>
    <cellStyle name="Normal 13 2 12 4" xfId="0"/>
    <cellStyle name="Normal 13 2 12 5" xfId="0"/>
    <cellStyle name="Normal 13 2 12 6" xfId="0"/>
    <cellStyle name="Normal 13 2 13" xfId="0"/>
    <cellStyle name="Normal 13 2 13 2" xfId="0"/>
    <cellStyle name="Normal 13 2 13 3" xfId="0"/>
    <cellStyle name="Normal 13 2 13 4" xfId="0"/>
    <cellStyle name="Normal 13 2 13 5" xfId="0"/>
    <cellStyle name="Normal 13 2 14" xfId="0"/>
    <cellStyle name="Normal 13 2 15" xfId="0"/>
    <cellStyle name="Normal 13 2 16" xfId="0"/>
    <cellStyle name="Normal 13 2 17" xfId="0"/>
    <cellStyle name="Normal 13 2 2" xfId="0"/>
    <cellStyle name="Normal 13 2 2 2" xfId="0"/>
    <cellStyle name="Normal 13 2 2 2 2" xfId="0"/>
    <cellStyle name="Normal 13 2 2 2 3" xfId="0"/>
    <cellStyle name="Normal 13 2 2 2 4" xfId="0"/>
    <cellStyle name="Normal 13 2 2 2 5" xfId="0"/>
    <cellStyle name="Normal 13 2 2 3" xfId="0"/>
    <cellStyle name="Normal 13 2 2 4" xfId="0"/>
    <cellStyle name="Normal 13 2 2 5" xfId="0"/>
    <cellStyle name="Normal 13 2 2 6" xfId="0"/>
    <cellStyle name="Normal 13 2 3" xfId="0"/>
    <cellStyle name="Normal 13 2 3 2" xfId="0"/>
    <cellStyle name="Normal 13 2 3 2 2" xfId="0"/>
    <cellStyle name="Normal 13 2 3 2 3" xfId="0"/>
    <cellStyle name="Normal 13 2 3 2 4" xfId="0"/>
    <cellStyle name="Normal 13 2 3 2 5" xfId="0"/>
    <cellStyle name="Normal 13 2 3 3" xfId="0"/>
    <cellStyle name="Normal 13 2 3 4" xfId="0"/>
    <cellStyle name="Normal 13 2 3 5" xfId="0"/>
    <cellStyle name="Normal 13 2 3 6" xfId="0"/>
    <cellStyle name="Normal 13 2 4" xfId="0"/>
    <cellStyle name="Normal 13 2 4 2" xfId="0"/>
    <cellStyle name="Normal 13 2 4 2 2" xfId="0"/>
    <cellStyle name="Normal 13 2 4 2 3" xfId="0"/>
    <cellStyle name="Normal 13 2 4 2 4" xfId="0"/>
    <cellStyle name="Normal 13 2 4 2 5" xfId="0"/>
    <cellStyle name="Normal 13 2 4 3" xfId="0"/>
    <cellStyle name="Normal 13 2 4 4" xfId="0"/>
    <cellStyle name="Normal 13 2 4 5" xfId="0"/>
    <cellStyle name="Normal 13 2 4 6" xfId="0"/>
    <cellStyle name="Normal 13 2 5" xfId="0"/>
    <cellStyle name="Normal 13 2 5 2" xfId="0"/>
    <cellStyle name="Normal 13 2 5 2 2" xfId="0"/>
    <cellStyle name="Normal 13 2 5 2 3" xfId="0"/>
    <cellStyle name="Normal 13 2 5 2 4" xfId="0"/>
    <cellStyle name="Normal 13 2 5 2 5" xfId="0"/>
    <cellStyle name="Normal 13 2 5 3" xfId="0"/>
    <cellStyle name="Normal 13 2 5 4" xfId="0"/>
    <cellStyle name="Normal 13 2 5 5" xfId="0"/>
    <cellStyle name="Normal 13 2 5 6" xfId="0"/>
    <cellStyle name="Normal 13 2 6" xfId="0"/>
    <cellStyle name="Normal 13 2 6 2" xfId="0"/>
    <cellStyle name="Normal 13 2 6 2 2" xfId="0"/>
    <cellStyle name="Normal 13 2 6 2 3" xfId="0"/>
    <cellStyle name="Normal 13 2 6 2 4" xfId="0"/>
    <cellStyle name="Normal 13 2 6 2 5" xfId="0"/>
    <cellStyle name="Normal 13 2 6 3" xfId="0"/>
    <cellStyle name="Normal 13 2 6 4" xfId="0"/>
    <cellStyle name="Normal 13 2 6 5" xfId="0"/>
    <cellStyle name="Normal 13 2 6 6" xfId="0"/>
    <cellStyle name="Normal 13 2 7" xfId="0"/>
    <cellStyle name="Normal 13 2 7 2" xfId="0"/>
    <cellStyle name="Normal 13 2 7 2 2" xfId="0"/>
    <cellStyle name="Normal 13 2 7 2 3" xfId="0"/>
    <cellStyle name="Normal 13 2 7 2 4" xfId="0"/>
    <cellStyle name="Normal 13 2 7 2 5" xfId="0"/>
    <cellStyle name="Normal 13 2 7 3" xfId="0"/>
    <cellStyle name="Normal 13 2 7 4" xfId="0"/>
    <cellStyle name="Normal 13 2 7 5" xfId="0"/>
    <cellStyle name="Normal 13 2 7 6" xfId="0"/>
    <cellStyle name="Normal 13 2 8" xfId="0"/>
    <cellStyle name="Normal 13 2 8 2" xfId="0"/>
    <cellStyle name="Normal 13 2 8 2 2" xfId="0"/>
    <cellStyle name="Normal 13 2 8 2 3" xfId="0"/>
    <cellStyle name="Normal 13 2 8 2 4" xfId="0"/>
    <cellStyle name="Normal 13 2 8 2 5" xfId="0"/>
    <cellStyle name="Normal 13 2 8 3" xfId="0"/>
    <cellStyle name="Normal 13 2 8 4" xfId="0"/>
    <cellStyle name="Normal 13 2 8 5" xfId="0"/>
    <cellStyle name="Normal 13 2 8 6" xfId="0"/>
    <cellStyle name="Normal 13 2 9" xfId="0"/>
    <cellStyle name="Normal 13 2 9 2" xfId="0"/>
    <cellStyle name="Normal 13 2 9 2 2" xfId="0"/>
    <cellStyle name="Normal 13 2 9 2 3" xfId="0"/>
    <cellStyle name="Normal 13 2 9 2 4" xfId="0"/>
    <cellStyle name="Normal 13 2 9 2 5" xfId="0"/>
    <cellStyle name="Normal 13 2 9 3" xfId="0"/>
    <cellStyle name="Normal 13 2 9 4" xfId="0"/>
    <cellStyle name="Normal 13 2 9 5" xfId="0"/>
    <cellStyle name="Normal 13 2 9 6" xfId="0"/>
    <cellStyle name="Normal 13 3" xfId="0"/>
    <cellStyle name="Normal 13 3 10" xfId="0"/>
    <cellStyle name="Normal 13 3 10 2" xfId="0"/>
    <cellStyle name="Normal 13 3 10 2 2" xfId="0"/>
    <cellStyle name="Normal 13 3 10 2 3" xfId="0"/>
    <cellStyle name="Normal 13 3 10 2 4" xfId="0"/>
    <cellStyle name="Normal 13 3 10 2 5" xfId="0"/>
    <cellStyle name="Normal 13 3 10 3" xfId="0"/>
    <cellStyle name="Normal 13 3 10 4" xfId="0"/>
    <cellStyle name="Normal 13 3 10 5" xfId="0"/>
    <cellStyle name="Normal 13 3 10 6" xfId="0"/>
    <cellStyle name="Normal 13 3 11" xfId="0"/>
    <cellStyle name="Normal 13 3 11 2" xfId="0"/>
    <cellStyle name="Normal 13 3 11 2 2" xfId="0"/>
    <cellStyle name="Normal 13 3 11 2 3" xfId="0"/>
    <cellStyle name="Normal 13 3 11 2 4" xfId="0"/>
    <cellStyle name="Normal 13 3 11 2 5" xfId="0"/>
    <cellStyle name="Normal 13 3 11 3" xfId="0"/>
    <cellStyle name="Normal 13 3 11 4" xfId="0"/>
    <cellStyle name="Normal 13 3 11 5" xfId="0"/>
    <cellStyle name="Normal 13 3 11 6" xfId="0"/>
    <cellStyle name="Normal 13 3 12" xfId="0"/>
    <cellStyle name="Normal 13 3 12 2" xfId="0"/>
    <cellStyle name="Normal 13 3 12 2 2" xfId="0"/>
    <cellStyle name="Normal 13 3 12 2 3" xfId="0"/>
    <cellStyle name="Normal 13 3 12 2 4" xfId="0"/>
    <cellStyle name="Normal 13 3 12 2 5" xfId="0"/>
    <cellStyle name="Normal 13 3 12 3" xfId="0"/>
    <cellStyle name="Normal 13 3 12 4" xfId="0"/>
    <cellStyle name="Normal 13 3 12 5" xfId="0"/>
    <cellStyle name="Normal 13 3 12 6" xfId="0"/>
    <cellStyle name="Normal 13 3 13" xfId="0"/>
    <cellStyle name="Normal 13 3 13 2" xfId="0"/>
    <cellStyle name="Normal 13 3 13 3" xfId="0"/>
    <cellStyle name="Normal 13 3 13 4" xfId="0"/>
    <cellStyle name="Normal 13 3 13 5" xfId="0"/>
    <cellStyle name="Normal 13 3 14" xfId="0"/>
    <cellStyle name="Normal 13 3 15" xfId="0"/>
    <cellStyle name="Normal 13 3 16" xfId="0"/>
    <cellStyle name="Normal 13 3 17" xfId="0"/>
    <cellStyle name="Normal 13 3 2" xfId="0"/>
    <cellStyle name="Normal 13 3 2 2" xfId="0"/>
    <cellStyle name="Normal 13 3 2 2 2" xfId="0"/>
    <cellStyle name="Normal 13 3 2 2 3" xfId="0"/>
    <cellStyle name="Normal 13 3 2 2 4" xfId="0"/>
    <cellStyle name="Normal 13 3 2 2 5" xfId="0"/>
    <cellStyle name="Normal 13 3 2 3" xfId="0"/>
    <cellStyle name="Normal 13 3 2 4" xfId="0"/>
    <cellStyle name="Normal 13 3 2 5" xfId="0"/>
    <cellStyle name="Normal 13 3 2 6" xfId="0"/>
    <cellStyle name="Normal 13 3 3" xfId="0"/>
    <cellStyle name="Normal 13 3 3 2" xfId="0"/>
    <cellStyle name="Normal 13 3 3 2 2" xfId="0"/>
    <cellStyle name="Normal 13 3 3 2 3" xfId="0"/>
    <cellStyle name="Normal 13 3 3 2 4" xfId="0"/>
    <cellStyle name="Normal 13 3 3 2 5" xfId="0"/>
    <cellStyle name="Normal 13 3 3 3" xfId="0"/>
    <cellStyle name="Normal 13 3 3 4" xfId="0"/>
    <cellStyle name="Normal 13 3 3 5" xfId="0"/>
    <cellStyle name="Normal 13 3 3 6" xfId="0"/>
    <cellStyle name="Normal 13 3 4" xfId="0"/>
    <cellStyle name="Normal 13 3 4 2" xfId="0"/>
    <cellStyle name="Normal 13 3 4 2 2" xfId="0"/>
    <cellStyle name="Normal 13 3 4 2 3" xfId="0"/>
    <cellStyle name="Normal 13 3 4 2 4" xfId="0"/>
    <cellStyle name="Normal 13 3 4 2 5" xfId="0"/>
    <cellStyle name="Normal 13 3 4 3" xfId="0"/>
    <cellStyle name="Normal 13 3 4 4" xfId="0"/>
    <cellStyle name="Normal 13 3 4 5" xfId="0"/>
    <cellStyle name="Normal 13 3 4 6" xfId="0"/>
    <cellStyle name="Normal 13 3 5" xfId="0"/>
    <cellStyle name="Normal 13 3 5 2" xfId="0"/>
    <cellStyle name="Normal 13 3 5 2 2" xfId="0"/>
    <cellStyle name="Normal 13 3 5 2 3" xfId="0"/>
    <cellStyle name="Normal 13 3 5 2 4" xfId="0"/>
    <cellStyle name="Normal 13 3 5 2 5" xfId="0"/>
    <cellStyle name="Normal 13 3 5 3" xfId="0"/>
    <cellStyle name="Normal 13 3 5 4" xfId="0"/>
    <cellStyle name="Normal 13 3 5 5" xfId="0"/>
    <cellStyle name="Normal 13 3 5 6" xfId="0"/>
    <cellStyle name="Normal 13 3 6" xfId="0"/>
    <cellStyle name="Normal 13 3 6 2" xfId="0"/>
    <cellStyle name="Normal 13 3 6 2 2" xfId="0"/>
    <cellStyle name="Normal 13 3 6 2 3" xfId="0"/>
    <cellStyle name="Normal 13 3 6 2 4" xfId="0"/>
    <cellStyle name="Normal 13 3 6 2 5" xfId="0"/>
    <cellStyle name="Normal 13 3 6 3" xfId="0"/>
    <cellStyle name="Normal 13 3 6 4" xfId="0"/>
    <cellStyle name="Normal 13 3 6 5" xfId="0"/>
    <cellStyle name="Normal 13 3 6 6" xfId="0"/>
    <cellStyle name="Normal 13 3 7" xfId="0"/>
    <cellStyle name="Normal 13 3 7 2" xfId="0"/>
    <cellStyle name="Normal 13 3 7 2 2" xfId="0"/>
    <cellStyle name="Normal 13 3 7 2 3" xfId="0"/>
    <cellStyle name="Normal 13 3 7 2 4" xfId="0"/>
    <cellStyle name="Normal 13 3 7 2 5" xfId="0"/>
    <cellStyle name="Normal 13 3 7 3" xfId="0"/>
    <cellStyle name="Normal 13 3 7 4" xfId="0"/>
    <cellStyle name="Normal 13 3 7 5" xfId="0"/>
    <cellStyle name="Normal 13 3 7 6" xfId="0"/>
    <cellStyle name="Normal 13 3 8" xfId="0"/>
    <cellStyle name="Normal 13 3 8 2" xfId="0"/>
    <cellStyle name="Normal 13 3 8 2 2" xfId="0"/>
    <cellStyle name="Normal 13 3 8 2 3" xfId="0"/>
    <cellStyle name="Normal 13 3 8 2 4" xfId="0"/>
    <cellStyle name="Normal 13 3 8 2 5" xfId="0"/>
    <cellStyle name="Normal 13 3 8 3" xfId="0"/>
    <cellStyle name="Normal 13 3 8 4" xfId="0"/>
    <cellStyle name="Normal 13 3 8 5" xfId="0"/>
    <cellStyle name="Normal 13 3 8 6" xfId="0"/>
    <cellStyle name="Normal 13 3 9" xfId="0"/>
    <cellStyle name="Normal 13 3 9 2" xfId="0"/>
    <cellStyle name="Normal 13 3 9 2 2" xfId="0"/>
    <cellStyle name="Normal 13 3 9 2 3" xfId="0"/>
    <cellStyle name="Normal 13 3 9 2 4" xfId="0"/>
    <cellStyle name="Normal 13 3 9 2 5" xfId="0"/>
    <cellStyle name="Normal 13 3 9 3" xfId="0"/>
    <cellStyle name="Normal 13 3 9 4" xfId="0"/>
    <cellStyle name="Normal 13 3 9 5" xfId="0"/>
    <cellStyle name="Normal 13 3 9 6" xfId="0"/>
    <cellStyle name="Normal 13 4" xfId="0"/>
    <cellStyle name="Normal 13 4 2" xfId="0"/>
    <cellStyle name="Normal 13 4 2 2" xfId="0"/>
    <cellStyle name="Normal 13 4 2 3" xfId="0"/>
    <cellStyle name="Normal 13 4 2 4" xfId="0"/>
    <cellStyle name="Normal 13 4 2 5" xfId="0"/>
    <cellStyle name="Normal 13 4 3" xfId="0"/>
    <cellStyle name="Normal 13 4 4" xfId="0"/>
    <cellStyle name="Normal 13 4 5" xfId="0"/>
    <cellStyle name="Normal 13 4 6" xfId="0"/>
    <cellStyle name="Normal 13 5" xfId="0"/>
    <cellStyle name="Normal 13 5 2" xfId="0"/>
    <cellStyle name="Normal 13 5 2 2" xfId="0"/>
    <cellStyle name="Normal 13 5 2 3" xfId="0"/>
    <cellStyle name="Normal 13 5 2 4" xfId="0"/>
    <cellStyle name="Normal 13 5 2 5" xfId="0"/>
    <cellStyle name="Normal 13 5 3" xfId="0"/>
    <cellStyle name="Normal 13 5 4" xfId="0"/>
    <cellStyle name="Normal 13 5 5" xfId="0"/>
    <cellStyle name="Normal 13 5 6" xfId="0"/>
    <cellStyle name="Normal 13 6" xfId="0"/>
    <cellStyle name="Normal 13 6 2" xfId="0"/>
    <cellStyle name="Normal 13 6 2 2" xfId="0"/>
    <cellStyle name="Normal 13 6 2 3" xfId="0"/>
    <cellStyle name="Normal 13 6 2 4" xfId="0"/>
    <cellStyle name="Normal 13 6 2 5" xfId="0"/>
    <cellStyle name="Normal 13 6 3" xfId="0"/>
    <cellStyle name="Normal 13 6 4" xfId="0"/>
    <cellStyle name="Normal 13 6 5" xfId="0"/>
    <cellStyle name="Normal 13 6 6" xfId="0"/>
    <cellStyle name="Normal 13 7" xfId="0"/>
    <cellStyle name="Normal 13 7 2" xfId="0"/>
    <cellStyle name="Normal 13 7 2 2" xfId="0"/>
    <cellStyle name="Normal 13 7 2 3" xfId="0"/>
    <cellStyle name="Normal 13 7 2 4" xfId="0"/>
    <cellStyle name="Normal 13 7 2 5" xfId="0"/>
    <cellStyle name="Normal 13 7 3" xfId="0"/>
    <cellStyle name="Normal 13 7 4" xfId="0"/>
    <cellStyle name="Normal 13 7 5" xfId="0"/>
    <cellStyle name="Normal 13 7 6" xfId="0"/>
    <cellStyle name="Normal 13 8" xfId="0"/>
    <cellStyle name="Normal 13 8 2" xfId="0"/>
    <cellStyle name="Normal 13 8 2 2" xfId="0"/>
    <cellStyle name="Normal 13 8 2 3" xfId="0"/>
    <cellStyle name="Normal 13 8 2 4" xfId="0"/>
    <cellStyle name="Normal 13 8 2 5" xfId="0"/>
    <cellStyle name="Normal 13 8 3" xfId="0"/>
    <cellStyle name="Normal 13 8 4" xfId="0"/>
    <cellStyle name="Normal 13 8 5" xfId="0"/>
    <cellStyle name="Normal 13 8 6" xfId="0"/>
    <cellStyle name="Normal 13 9" xfId="0"/>
    <cellStyle name="Normal 13 9 2" xfId="0"/>
    <cellStyle name="Normal 13 9 2 2" xfId="0"/>
    <cellStyle name="Normal 13 9 2 3" xfId="0"/>
    <cellStyle name="Normal 13 9 2 4" xfId="0"/>
    <cellStyle name="Normal 13 9 2 5" xfId="0"/>
    <cellStyle name="Normal 13 9 3" xfId="0"/>
    <cellStyle name="Normal 13 9 4" xfId="0"/>
    <cellStyle name="Normal 13 9 5" xfId="0"/>
    <cellStyle name="Normal 13 9 6" xfId="0"/>
    <cellStyle name="Normal 130" xfId="0"/>
    <cellStyle name="Normal 131" xfId="0"/>
    <cellStyle name="Normal 132" xfId="0"/>
    <cellStyle name="Normal 133" xfId="0"/>
    <cellStyle name="Normal 13_BSD2" xfId="0"/>
    <cellStyle name="Normal 14" xfId="0"/>
    <cellStyle name="Normal 14 10" xfId="0"/>
    <cellStyle name="Normal 14 10 2" xfId="0"/>
    <cellStyle name="Normal 14 10 2 2" xfId="0"/>
    <cellStyle name="Normal 14 10 2 3" xfId="0"/>
    <cellStyle name="Normal 14 10 2 4" xfId="0"/>
    <cellStyle name="Normal 14 10 2 5" xfId="0"/>
    <cellStyle name="Normal 14 10 3" xfId="0"/>
    <cellStyle name="Normal 14 10 4" xfId="0"/>
    <cellStyle name="Normal 14 10 5" xfId="0"/>
    <cellStyle name="Normal 14 10 6" xfId="0"/>
    <cellStyle name="Normal 14 11" xfId="0"/>
    <cellStyle name="Normal 14 11 2" xfId="0"/>
    <cellStyle name="Normal 14 11 2 2" xfId="0"/>
    <cellStyle name="Normal 14 11 2 3" xfId="0"/>
    <cellStyle name="Normal 14 11 2 4" xfId="0"/>
    <cellStyle name="Normal 14 11 2 5" xfId="0"/>
    <cellStyle name="Normal 14 11 3" xfId="0"/>
    <cellStyle name="Normal 14 11 4" xfId="0"/>
    <cellStyle name="Normal 14 11 5" xfId="0"/>
    <cellStyle name="Normal 14 11 6" xfId="0"/>
    <cellStyle name="Normal 14 12" xfId="0"/>
    <cellStyle name="Normal 14 12 2" xfId="0"/>
    <cellStyle name="Normal 14 12 2 2" xfId="0"/>
    <cellStyle name="Normal 14 12 2 3" xfId="0"/>
    <cellStyle name="Normal 14 12 2 4" xfId="0"/>
    <cellStyle name="Normal 14 12 2 5" xfId="0"/>
    <cellStyle name="Normal 14 12 3" xfId="0"/>
    <cellStyle name="Normal 14 12 4" xfId="0"/>
    <cellStyle name="Normal 14 12 5" xfId="0"/>
    <cellStyle name="Normal 14 12 6" xfId="0"/>
    <cellStyle name="Normal 14 13" xfId="0"/>
    <cellStyle name="Normal 14 13 2" xfId="0"/>
    <cellStyle name="Normal 14 13 2 2" xfId="0"/>
    <cellStyle name="Normal 14 13 2 3" xfId="0"/>
    <cellStyle name="Normal 14 13 2 4" xfId="0"/>
    <cellStyle name="Normal 14 13 2 5" xfId="0"/>
    <cellStyle name="Normal 14 13 3" xfId="0"/>
    <cellStyle name="Normal 14 13 4" xfId="0"/>
    <cellStyle name="Normal 14 13 5" xfId="0"/>
    <cellStyle name="Normal 14 13 6" xfId="0"/>
    <cellStyle name="Normal 14 14" xfId="0"/>
    <cellStyle name="Normal 14 14 2" xfId="0"/>
    <cellStyle name="Normal 14 14 2 2" xfId="0"/>
    <cellStyle name="Normal 14 14 2 3" xfId="0"/>
    <cellStyle name="Normal 14 14 2 4" xfId="0"/>
    <cellStyle name="Normal 14 14 2 5" xfId="0"/>
    <cellStyle name="Normal 14 14 3" xfId="0"/>
    <cellStyle name="Normal 14 14 4" xfId="0"/>
    <cellStyle name="Normal 14 14 5" xfId="0"/>
    <cellStyle name="Normal 14 14 6" xfId="0"/>
    <cellStyle name="Normal 14 15" xfId="0"/>
    <cellStyle name="Normal 14 15 2" xfId="0"/>
    <cellStyle name="Normal 14 15 3" xfId="0"/>
    <cellStyle name="Normal 14 15 4" xfId="0"/>
    <cellStyle name="Normal 14 15 5" xfId="0"/>
    <cellStyle name="Normal 14 16" xfId="0"/>
    <cellStyle name="Normal 14 17" xfId="0"/>
    <cellStyle name="Normal 14 18" xfId="0"/>
    <cellStyle name="Normal 14 19" xfId="0"/>
    <cellStyle name="Normal 14 2" xfId="0"/>
    <cellStyle name="Normal 14 2 10" xfId="0"/>
    <cellStyle name="Normal 14 2 10 2" xfId="0"/>
    <cellStyle name="Normal 14 2 10 2 2" xfId="0"/>
    <cellStyle name="Normal 14 2 10 2 3" xfId="0"/>
    <cellStyle name="Normal 14 2 10 2 4" xfId="0"/>
    <cellStyle name="Normal 14 2 10 2 5" xfId="0"/>
    <cellStyle name="Normal 14 2 10 3" xfId="0"/>
    <cellStyle name="Normal 14 2 10 4" xfId="0"/>
    <cellStyle name="Normal 14 2 10 5" xfId="0"/>
    <cellStyle name="Normal 14 2 10 6" xfId="0"/>
    <cellStyle name="Normal 14 2 11" xfId="0"/>
    <cellStyle name="Normal 14 2 11 2" xfId="0"/>
    <cellStyle name="Normal 14 2 11 2 2" xfId="0"/>
    <cellStyle name="Normal 14 2 11 2 3" xfId="0"/>
    <cellStyle name="Normal 14 2 11 2 4" xfId="0"/>
    <cellStyle name="Normal 14 2 11 2 5" xfId="0"/>
    <cellStyle name="Normal 14 2 11 3" xfId="0"/>
    <cellStyle name="Normal 14 2 11 4" xfId="0"/>
    <cellStyle name="Normal 14 2 11 5" xfId="0"/>
    <cellStyle name="Normal 14 2 11 6" xfId="0"/>
    <cellStyle name="Normal 14 2 12" xfId="0"/>
    <cellStyle name="Normal 14 2 12 2" xfId="0"/>
    <cellStyle name="Normal 14 2 12 2 2" xfId="0"/>
    <cellStyle name="Normal 14 2 12 2 3" xfId="0"/>
    <cellStyle name="Normal 14 2 12 2 4" xfId="0"/>
    <cellStyle name="Normal 14 2 12 2 5" xfId="0"/>
    <cellStyle name="Normal 14 2 12 3" xfId="0"/>
    <cellStyle name="Normal 14 2 12 4" xfId="0"/>
    <cellStyle name="Normal 14 2 12 5" xfId="0"/>
    <cellStyle name="Normal 14 2 12 6" xfId="0"/>
    <cellStyle name="Normal 14 2 13" xfId="0"/>
    <cellStyle name="Normal 14 2 13 2" xfId="0"/>
    <cellStyle name="Normal 14 2 13 3" xfId="0"/>
    <cellStyle name="Normal 14 2 13 4" xfId="0"/>
    <cellStyle name="Normal 14 2 13 5" xfId="0"/>
    <cellStyle name="Normal 14 2 14" xfId="0"/>
    <cellStyle name="Normal 14 2 15" xfId="0"/>
    <cellStyle name="Normal 14 2 16" xfId="0"/>
    <cellStyle name="Normal 14 2 17" xfId="0"/>
    <cellStyle name="Normal 14 2 2" xfId="0"/>
    <cellStyle name="Normal 14 2 2 2" xfId="0"/>
    <cellStyle name="Normal 14 2 2 2 2" xfId="0"/>
    <cellStyle name="Normal 14 2 2 2 3" xfId="0"/>
    <cellStyle name="Normal 14 2 2 2 4" xfId="0"/>
    <cellStyle name="Normal 14 2 2 2 5" xfId="0"/>
    <cellStyle name="Normal 14 2 2 3" xfId="0"/>
    <cellStyle name="Normal 14 2 2 4" xfId="0"/>
    <cellStyle name="Normal 14 2 2 5" xfId="0"/>
    <cellStyle name="Normal 14 2 2 6" xfId="0"/>
    <cellStyle name="Normal 14 2 3" xfId="0"/>
    <cellStyle name="Normal 14 2 3 2" xfId="0"/>
    <cellStyle name="Normal 14 2 3 2 2" xfId="0"/>
    <cellStyle name="Normal 14 2 3 2 3" xfId="0"/>
    <cellStyle name="Normal 14 2 3 2 4" xfId="0"/>
    <cellStyle name="Normal 14 2 3 2 5" xfId="0"/>
    <cellStyle name="Normal 14 2 3 3" xfId="0"/>
    <cellStyle name="Normal 14 2 3 4" xfId="0"/>
    <cellStyle name="Normal 14 2 3 5" xfId="0"/>
    <cellStyle name="Normal 14 2 3 6" xfId="0"/>
    <cellStyle name="Normal 14 2 4" xfId="0"/>
    <cellStyle name="Normal 14 2 4 2" xfId="0"/>
    <cellStyle name="Normal 14 2 4 2 2" xfId="0"/>
    <cellStyle name="Normal 14 2 4 2 3" xfId="0"/>
    <cellStyle name="Normal 14 2 4 2 4" xfId="0"/>
    <cellStyle name="Normal 14 2 4 2 5" xfId="0"/>
    <cellStyle name="Normal 14 2 4 3" xfId="0"/>
    <cellStyle name="Normal 14 2 4 4" xfId="0"/>
    <cellStyle name="Normal 14 2 4 5" xfId="0"/>
    <cellStyle name="Normal 14 2 4 6" xfId="0"/>
    <cellStyle name="Normal 14 2 5" xfId="0"/>
    <cellStyle name="Normal 14 2 5 2" xfId="0"/>
    <cellStyle name="Normal 14 2 5 2 2" xfId="0"/>
    <cellStyle name="Normal 14 2 5 2 3" xfId="0"/>
    <cellStyle name="Normal 14 2 5 2 4" xfId="0"/>
    <cellStyle name="Normal 14 2 5 2 5" xfId="0"/>
    <cellStyle name="Normal 14 2 5 3" xfId="0"/>
    <cellStyle name="Normal 14 2 5 4" xfId="0"/>
    <cellStyle name="Normal 14 2 5 5" xfId="0"/>
    <cellStyle name="Normal 14 2 5 6" xfId="0"/>
    <cellStyle name="Normal 14 2 6" xfId="0"/>
    <cellStyle name="Normal 14 2 6 2" xfId="0"/>
    <cellStyle name="Normal 14 2 6 2 2" xfId="0"/>
    <cellStyle name="Normal 14 2 6 2 3" xfId="0"/>
    <cellStyle name="Normal 14 2 6 2 4" xfId="0"/>
    <cellStyle name="Normal 14 2 6 2 5" xfId="0"/>
    <cellStyle name="Normal 14 2 6 3" xfId="0"/>
    <cellStyle name="Normal 14 2 6 4" xfId="0"/>
    <cellStyle name="Normal 14 2 6 5" xfId="0"/>
    <cellStyle name="Normal 14 2 6 6" xfId="0"/>
    <cellStyle name="Normal 14 2 7" xfId="0"/>
    <cellStyle name="Normal 14 2 7 2" xfId="0"/>
    <cellStyle name="Normal 14 2 7 2 2" xfId="0"/>
    <cellStyle name="Normal 14 2 7 2 3" xfId="0"/>
    <cellStyle name="Normal 14 2 7 2 4" xfId="0"/>
    <cellStyle name="Normal 14 2 7 2 5" xfId="0"/>
    <cellStyle name="Normal 14 2 7 3" xfId="0"/>
    <cellStyle name="Normal 14 2 7 4" xfId="0"/>
    <cellStyle name="Normal 14 2 7 5" xfId="0"/>
    <cellStyle name="Normal 14 2 7 6" xfId="0"/>
    <cellStyle name="Normal 14 2 8" xfId="0"/>
    <cellStyle name="Normal 14 2 8 2" xfId="0"/>
    <cellStyle name="Normal 14 2 8 2 2" xfId="0"/>
    <cellStyle name="Normal 14 2 8 2 3" xfId="0"/>
    <cellStyle name="Normal 14 2 8 2 4" xfId="0"/>
    <cellStyle name="Normal 14 2 8 2 5" xfId="0"/>
    <cellStyle name="Normal 14 2 8 3" xfId="0"/>
    <cellStyle name="Normal 14 2 8 4" xfId="0"/>
    <cellStyle name="Normal 14 2 8 5" xfId="0"/>
    <cellStyle name="Normal 14 2 8 6" xfId="0"/>
    <cellStyle name="Normal 14 2 9" xfId="0"/>
    <cellStyle name="Normal 14 2 9 2" xfId="0"/>
    <cellStyle name="Normal 14 2 9 2 2" xfId="0"/>
    <cellStyle name="Normal 14 2 9 2 3" xfId="0"/>
    <cellStyle name="Normal 14 2 9 2 4" xfId="0"/>
    <cellStyle name="Normal 14 2 9 2 5" xfId="0"/>
    <cellStyle name="Normal 14 2 9 3" xfId="0"/>
    <cellStyle name="Normal 14 2 9 4" xfId="0"/>
    <cellStyle name="Normal 14 2 9 5" xfId="0"/>
    <cellStyle name="Normal 14 2 9 6" xfId="0"/>
    <cellStyle name="Normal 14 3" xfId="0"/>
    <cellStyle name="Normal 14 3 10" xfId="0"/>
    <cellStyle name="Normal 14 3 10 2" xfId="0"/>
    <cellStyle name="Normal 14 3 10 2 2" xfId="0"/>
    <cellStyle name="Normal 14 3 10 2 3" xfId="0"/>
    <cellStyle name="Normal 14 3 10 2 4" xfId="0"/>
    <cellStyle name="Normal 14 3 10 2 5" xfId="0"/>
    <cellStyle name="Normal 14 3 10 3" xfId="0"/>
    <cellStyle name="Normal 14 3 10 4" xfId="0"/>
    <cellStyle name="Normal 14 3 10 5" xfId="0"/>
    <cellStyle name="Normal 14 3 10 6" xfId="0"/>
    <cellStyle name="Normal 14 3 11" xfId="0"/>
    <cellStyle name="Normal 14 3 11 2" xfId="0"/>
    <cellStyle name="Normal 14 3 11 2 2" xfId="0"/>
    <cellStyle name="Normal 14 3 11 2 3" xfId="0"/>
    <cellStyle name="Normal 14 3 11 2 4" xfId="0"/>
    <cellStyle name="Normal 14 3 11 2 5" xfId="0"/>
    <cellStyle name="Normal 14 3 11 3" xfId="0"/>
    <cellStyle name="Normal 14 3 11 4" xfId="0"/>
    <cellStyle name="Normal 14 3 11 5" xfId="0"/>
    <cellStyle name="Normal 14 3 11 6" xfId="0"/>
    <cellStyle name="Normal 14 3 12" xfId="0"/>
    <cellStyle name="Normal 14 3 12 2" xfId="0"/>
    <cellStyle name="Normal 14 3 12 2 2" xfId="0"/>
    <cellStyle name="Normal 14 3 12 2 3" xfId="0"/>
    <cellStyle name="Normal 14 3 12 2 4" xfId="0"/>
    <cellStyle name="Normal 14 3 12 2 5" xfId="0"/>
    <cellStyle name="Normal 14 3 12 3" xfId="0"/>
    <cellStyle name="Normal 14 3 12 4" xfId="0"/>
    <cellStyle name="Normal 14 3 12 5" xfId="0"/>
    <cellStyle name="Normal 14 3 12 6" xfId="0"/>
    <cellStyle name="Normal 14 3 13" xfId="0"/>
    <cellStyle name="Normal 14 3 13 2" xfId="0"/>
    <cellStyle name="Normal 14 3 13 3" xfId="0"/>
    <cellStyle name="Normal 14 3 13 4" xfId="0"/>
    <cellStyle name="Normal 14 3 13 5" xfId="0"/>
    <cellStyle name="Normal 14 3 14" xfId="0"/>
    <cellStyle name="Normal 14 3 15" xfId="0"/>
    <cellStyle name="Normal 14 3 16" xfId="0"/>
    <cellStyle name="Normal 14 3 17" xfId="0"/>
    <cellStyle name="Normal 14 3 2" xfId="0"/>
    <cellStyle name="Normal 14 3 2 2" xfId="0"/>
    <cellStyle name="Normal 14 3 2 2 2" xfId="0"/>
    <cellStyle name="Normal 14 3 2 2 3" xfId="0"/>
    <cellStyle name="Normal 14 3 2 2 4" xfId="0"/>
    <cellStyle name="Normal 14 3 2 2 5" xfId="0"/>
    <cellStyle name="Normal 14 3 2 3" xfId="0"/>
    <cellStyle name="Normal 14 3 2 4" xfId="0"/>
    <cellStyle name="Normal 14 3 2 5" xfId="0"/>
    <cellStyle name="Normal 14 3 2 6" xfId="0"/>
    <cellStyle name="Normal 14 3 3" xfId="0"/>
    <cellStyle name="Normal 14 3 3 2" xfId="0"/>
    <cellStyle name="Normal 14 3 3 2 2" xfId="0"/>
    <cellStyle name="Normal 14 3 3 2 3" xfId="0"/>
    <cellStyle name="Normal 14 3 3 2 4" xfId="0"/>
    <cellStyle name="Normal 14 3 3 2 5" xfId="0"/>
    <cellStyle name="Normal 14 3 3 3" xfId="0"/>
    <cellStyle name="Normal 14 3 3 4" xfId="0"/>
    <cellStyle name="Normal 14 3 3 5" xfId="0"/>
    <cellStyle name="Normal 14 3 3 6" xfId="0"/>
    <cellStyle name="Normal 14 3 4" xfId="0"/>
    <cellStyle name="Normal 14 3 4 2" xfId="0"/>
    <cellStyle name="Normal 14 3 4 2 2" xfId="0"/>
    <cellStyle name="Normal 14 3 4 2 3" xfId="0"/>
    <cellStyle name="Normal 14 3 4 2 4" xfId="0"/>
    <cellStyle name="Normal 14 3 4 2 5" xfId="0"/>
    <cellStyle name="Normal 14 3 4 3" xfId="0"/>
    <cellStyle name="Normal 14 3 4 4" xfId="0"/>
    <cellStyle name="Normal 14 3 4 5" xfId="0"/>
    <cellStyle name="Normal 14 3 4 6" xfId="0"/>
    <cellStyle name="Normal 14 3 5" xfId="0"/>
    <cellStyle name="Normal 14 3 5 2" xfId="0"/>
    <cellStyle name="Normal 14 3 5 2 2" xfId="0"/>
    <cellStyle name="Normal 14 3 5 2 3" xfId="0"/>
    <cellStyle name="Normal 14 3 5 2 4" xfId="0"/>
    <cellStyle name="Normal 14 3 5 2 5" xfId="0"/>
    <cellStyle name="Normal 14 3 5 3" xfId="0"/>
    <cellStyle name="Normal 14 3 5 4" xfId="0"/>
    <cellStyle name="Normal 14 3 5 5" xfId="0"/>
    <cellStyle name="Normal 14 3 5 6" xfId="0"/>
    <cellStyle name="Normal 14 3 6" xfId="0"/>
    <cellStyle name="Normal 14 3 6 2" xfId="0"/>
    <cellStyle name="Normal 14 3 6 2 2" xfId="0"/>
    <cellStyle name="Normal 14 3 6 2 3" xfId="0"/>
    <cellStyle name="Normal 14 3 6 2 4" xfId="0"/>
    <cellStyle name="Normal 14 3 6 2 5" xfId="0"/>
    <cellStyle name="Normal 14 3 6 3" xfId="0"/>
    <cellStyle name="Normal 14 3 6 4" xfId="0"/>
    <cellStyle name="Normal 14 3 6 5" xfId="0"/>
    <cellStyle name="Normal 14 3 6 6" xfId="0"/>
    <cellStyle name="Normal 14 3 7" xfId="0"/>
    <cellStyle name="Normal 14 3 7 2" xfId="0"/>
    <cellStyle name="Normal 14 3 7 2 2" xfId="0"/>
    <cellStyle name="Normal 14 3 7 2 3" xfId="0"/>
    <cellStyle name="Normal 14 3 7 2 4" xfId="0"/>
    <cellStyle name="Normal 14 3 7 2 5" xfId="0"/>
    <cellStyle name="Normal 14 3 7 3" xfId="0"/>
    <cellStyle name="Normal 14 3 7 4" xfId="0"/>
    <cellStyle name="Normal 14 3 7 5" xfId="0"/>
    <cellStyle name="Normal 14 3 7 6" xfId="0"/>
    <cellStyle name="Normal 14 3 8" xfId="0"/>
    <cellStyle name="Normal 14 3 8 2" xfId="0"/>
    <cellStyle name="Normal 14 3 8 2 2" xfId="0"/>
    <cellStyle name="Normal 14 3 8 2 3" xfId="0"/>
    <cellStyle name="Normal 14 3 8 2 4" xfId="0"/>
    <cellStyle name="Normal 14 3 8 2 5" xfId="0"/>
    <cellStyle name="Normal 14 3 8 3" xfId="0"/>
    <cellStyle name="Normal 14 3 8 4" xfId="0"/>
    <cellStyle name="Normal 14 3 8 5" xfId="0"/>
    <cellStyle name="Normal 14 3 8 6" xfId="0"/>
    <cellStyle name="Normal 14 3 9" xfId="0"/>
    <cellStyle name="Normal 14 3 9 2" xfId="0"/>
    <cellStyle name="Normal 14 3 9 2 2" xfId="0"/>
    <cellStyle name="Normal 14 3 9 2 3" xfId="0"/>
    <cellStyle name="Normal 14 3 9 2 4" xfId="0"/>
    <cellStyle name="Normal 14 3 9 2 5" xfId="0"/>
    <cellStyle name="Normal 14 3 9 3" xfId="0"/>
    <cellStyle name="Normal 14 3 9 4" xfId="0"/>
    <cellStyle name="Normal 14 3 9 5" xfId="0"/>
    <cellStyle name="Normal 14 3 9 6" xfId="0"/>
    <cellStyle name="Normal 14 4" xfId="0"/>
    <cellStyle name="Normal 14 4 2" xfId="0"/>
    <cellStyle name="Normal 14 4 2 2" xfId="0"/>
    <cellStyle name="Normal 14 4 2 3" xfId="0"/>
    <cellStyle name="Normal 14 4 2 4" xfId="0"/>
    <cellStyle name="Normal 14 4 2 5" xfId="0"/>
    <cellStyle name="Normal 14 4 3" xfId="0"/>
    <cellStyle name="Normal 14 4 4" xfId="0"/>
    <cellStyle name="Normal 14 4 5" xfId="0"/>
    <cellStyle name="Normal 14 4 6" xfId="0"/>
    <cellStyle name="Normal 14 5" xfId="0"/>
    <cellStyle name="Normal 14 5 2" xfId="0"/>
    <cellStyle name="Normal 14 5 2 2" xfId="0"/>
    <cellStyle name="Normal 14 5 2 3" xfId="0"/>
    <cellStyle name="Normal 14 5 2 4" xfId="0"/>
    <cellStyle name="Normal 14 5 2 5" xfId="0"/>
    <cellStyle name="Normal 14 5 3" xfId="0"/>
    <cellStyle name="Normal 14 5 4" xfId="0"/>
    <cellStyle name="Normal 14 5 5" xfId="0"/>
    <cellStyle name="Normal 14 5 6" xfId="0"/>
    <cellStyle name="Normal 14 6" xfId="0"/>
    <cellStyle name="Normal 14 6 2" xfId="0"/>
    <cellStyle name="Normal 14 6 2 2" xfId="0"/>
    <cellStyle name="Normal 14 6 2 3" xfId="0"/>
    <cellStyle name="Normal 14 6 2 4" xfId="0"/>
    <cellStyle name="Normal 14 6 2 5" xfId="0"/>
    <cellStyle name="Normal 14 6 3" xfId="0"/>
    <cellStyle name="Normal 14 6 4" xfId="0"/>
    <cellStyle name="Normal 14 6 5" xfId="0"/>
    <cellStyle name="Normal 14 6 6" xfId="0"/>
    <cellStyle name="Normal 14 7" xfId="0"/>
    <cellStyle name="Normal 14 7 2" xfId="0"/>
    <cellStyle name="Normal 14 7 2 2" xfId="0"/>
    <cellStyle name="Normal 14 7 2 3" xfId="0"/>
    <cellStyle name="Normal 14 7 2 4" xfId="0"/>
    <cellStyle name="Normal 14 7 2 5" xfId="0"/>
    <cellStyle name="Normal 14 7 3" xfId="0"/>
    <cellStyle name="Normal 14 7 4" xfId="0"/>
    <cellStyle name="Normal 14 7 5" xfId="0"/>
    <cellStyle name="Normal 14 7 6" xfId="0"/>
    <cellStyle name="Normal 14 8" xfId="0"/>
    <cellStyle name="Normal 14 8 2" xfId="0"/>
    <cellStyle name="Normal 14 8 2 2" xfId="0"/>
    <cellStyle name="Normal 14 8 2 3" xfId="0"/>
    <cellStyle name="Normal 14 8 2 4" xfId="0"/>
    <cellStyle name="Normal 14 8 2 5" xfId="0"/>
    <cellStyle name="Normal 14 8 3" xfId="0"/>
    <cellStyle name="Normal 14 8 4" xfId="0"/>
    <cellStyle name="Normal 14 8 5" xfId="0"/>
    <cellStyle name="Normal 14 8 6" xfId="0"/>
    <cellStyle name="Normal 14 9" xfId="0"/>
    <cellStyle name="Normal 14 9 2" xfId="0"/>
    <cellStyle name="Normal 14 9 2 2" xfId="0"/>
    <cellStyle name="Normal 14 9 2 3" xfId="0"/>
    <cellStyle name="Normal 14 9 2 4" xfId="0"/>
    <cellStyle name="Normal 14 9 2 5" xfId="0"/>
    <cellStyle name="Normal 14 9 3" xfId="0"/>
    <cellStyle name="Normal 14 9 4" xfId="0"/>
    <cellStyle name="Normal 14 9 5" xfId="0"/>
    <cellStyle name="Normal 14 9 6" xfId="0"/>
    <cellStyle name="Normal 14_BSD2" xfId="0"/>
    <cellStyle name="Normal 15" xfId="0"/>
    <cellStyle name="Normal 15 10" xfId="0"/>
    <cellStyle name="Normal 15 10 2" xfId="0"/>
    <cellStyle name="Normal 15 10 2 2" xfId="0"/>
    <cellStyle name="Normal 15 10 2 3" xfId="0"/>
    <cellStyle name="Normal 15 10 2 4" xfId="0"/>
    <cellStyle name="Normal 15 10 2 5" xfId="0"/>
    <cellStyle name="Normal 15 10 3" xfId="0"/>
    <cellStyle name="Normal 15 10 4" xfId="0"/>
    <cellStyle name="Normal 15 10 5" xfId="0"/>
    <cellStyle name="Normal 15 10 6" xfId="0"/>
    <cellStyle name="Normal 15 11" xfId="0"/>
    <cellStyle name="Normal 15 11 2" xfId="0"/>
    <cellStyle name="Normal 15 11 2 2" xfId="0"/>
    <cellStyle name="Normal 15 11 2 3" xfId="0"/>
    <cellStyle name="Normal 15 11 2 4" xfId="0"/>
    <cellStyle name="Normal 15 11 2 5" xfId="0"/>
    <cellStyle name="Normal 15 11 3" xfId="0"/>
    <cellStyle name="Normal 15 11 4" xfId="0"/>
    <cellStyle name="Normal 15 11 5" xfId="0"/>
    <cellStyle name="Normal 15 11 6" xfId="0"/>
    <cellStyle name="Normal 15 12" xfId="0"/>
    <cellStyle name="Normal 15 12 2" xfId="0"/>
    <cellStyle name="Normal 15 12 2 2" xfId="0"/>
    <cellStyle name="Normal 15 12 2 3" xfId="0"/>
    <cellStyle name="Normal 15 12 2 4" xfId="0"/>
    <cellStyle name="Normal 15 12 2 5" xfId="0"/>
    <cellStyle name="Normal 15 12 3" xfId="0"/>
    <cellStyle name="Normal 15 12 4" xfId="0"/>
    <cellStyle name="Normal 15 12 5" xfId="0"/>
    <cellStyle name="Normal 15 12 6" xfId="0"/>
    <cellStyle name="Normal 15 13" xfId="0"/>
    <cellStyle name="Normal 15 13 2" xfId="0"/>
    <cellStyle name="Normal 15 13 3" xfId="0"/>
    <cellStyle name="Normal 15 13 4" xfId="0"/>
    <cellStyle name="Normal 15 13 5" xfId="0"/>
    <cellStyle name="Normal 15 14" xfId="0"/>
    <cellStyle name="Normal 15 14 2" xfId="0"/>
    <cellStyle name="Normal 15 14 3" xfId="0"/>
    <cellStyle name="Normal 15 14 4" xfId="0"/>
    <cellStyle name="Normal 15 14 5" xfId="0"/>
    <cellStyle name="Normal 15 15" xfId="0"/>
    <cellStyle name="Normal 15 16" xfId="0"/>
    <cellStyle name="Normal 15 17" xfId="0"/>
    <cellStyle name="Normal 15 18" xfId="0"/>
    <cellStyle name="Normal 15 2" xfId="0"/>
    <cellStyle name="Normal 15 2 2" xfId="0"/>
    <cellStyle name="Normal 15 2 2 2" xfId="0"/>
    <cellStyle name="Normal 15 2 2 3" xfId="0"/>
    <cellStyle name="Normal 15 2 2 4" xfId="0"/>
    <cellStyle name="Normal 15 2 2 5" xfId="0"/>
    <cellStyle name="Normal 15 2 3" xfId="0"/>
    <cellStyle name="Normal 15 2 4" xfId="0"/>
    <cellStyle name="Normal 15 2 5" xfId="0"/>
    <cellStyle name="Normal 15 2 6" xfId="0"/>
    <cellStyle name="Normal 15 3" xfId="0"/>
    <cellStyle name="Normal 15 3 2" xfId="0"/>
    <cellStyle name="Normal 15 3 2 2" xfId="0"/>
    <cellStyle name="Normal 15 3 2 3" xfId="0"/>
    <cellStyle name="Normal 15 3 2 4" xfId="0"/>
    <cellStyle name="Normal 15 3 2 5" xfId="0"/>
    <cellStyle name="Normal 15 3 3" xfId="0"/>
    <cellStyle name="Normal 15 3 4" xfId="0"/>
    <cellStyle name="Normal 15 3 5" xfId="0"/>
    <cellStyle name="Normal 15 3 6" xfId="0"/>
    <cellStyle name="Normal 15 4" xfId="0"/>
    <cellStyle name="Normal 15 4 2" xfId="0"/>
    <cellStyle name="Normal 15 4 2 2" xfId="0"/>
    <cellStyle name="Normal 15 4 2 3" xfId="0"/>
    <cellStyle name="Normal 15 4 2 4" xfId="0"/>
    <cellStyle name="Normal 15 4 2 5" xfId="0"/>
    <cellStyle name="Normal 15 4 3" xfId="0"/>
    <cellStyle name="Normal 15 4 4" xfId="0"/>
    <cellStyle name="Normal 15 4 5" xfId="0"/>
    <cellStyle name="Normal 15 4 6" xfId="0"/>
    <cellStyle name="Normal 15 5" xfId="0"/>
    <cellStyle name="Normal 15 5 2" xfId="0"/>
    <cellStyle name="Normal 15 5 2 2" xfId="0"/>
    <cellStyle name="Normal 15 5 2 3" xfId="0"/>
    <cellStyle name="Normal 15 5 2 4" xfId="0"/>
    <cellStyle name="Normal 15 5 2 5" xfId="0"/>
    <cellStyle name="Normal 15 5 3" xfId="0"/>
    <cellStyle name="Normal 15 5 4" xfId="0"/>
    <cellStyle name="Normal 15 5 5" xfId="0"/>
    <cellStyle name="Normal 15 5 6" xfId="0"/>
    <cellStyle name="Normal 15 6" xfId="0"/>
    <cellStyle name="Normal 15 6 2" xfId="0"/>
    <cellStyle name="Normal 15 6 2 2" xfId="0"/>
    <cellStyle name="Normal 15 6 2 3" xfId="0"/>
    <cellStyle name="Normal 15 6 2 4" xfId="0"/>
    <cellStyle name="Normal 15 6 2 5" xfId="0"/>
    <cellStyle name="Normal 15 6 3" xfId="0"/>
    <cellStyle name="Normal 15 6 4" xfId="0"/>
    <cellStyle name="Normal 15 6 5" xfId="0"/>
    <cellStyle name="Normal 15 6 6" xfId="0"/>
    <cellStyle name="Normal 15 7" xfId="0"/>
    <cellStyle name="Normal 15 7 2" xfId="0"/>
    <cellStyle name="Normal 15 7 2 2" xfId="0"/>
    <cellStyle name="Normal 15 7 2 3" xfId="0"/>
    <cellStyle name="Normal 15 7 2 4" xfId="0"/>
    <cellStyle name="Normal 15 7 2 5" xfId="0"/>
    <cellStyle name="Normal 15 7 3" xfId="0"/>
    <cellStyle name="Normal 15 7 4" xfId="0"/>
    <cellStyle name="Normal 15 7 5" xfId="0"/>
    <cellStyle name="Normal 15 7 6" xfId="0"/>
    <cellStyle name="Normal 15 8" xfId="0"/>
    <cellStyle name="Normal 15 8 2" xfId="0"/>
    <cellStyle name="Normal 15 8 2 2" xfId="0"/>
    <cellStyle name="Normal 15 8 2 3" xfId="0"/>
    <cellStyle name="Normal 15 8 2 4" xfId="0"/>
    <cellStyle name="Normal 15 8 2 5" xfId="0"/>
    <cellStyle name="Normal 15 8 3" xfId="0"/>
    <cellStyle name="Normal 15 8 4" xfId="0"/>
    <cellStyle name="Normal 15 8 5" xfId="0"/>
    <cellStyle name="Normal 15 8 6" xfId="0"/>
    <cellStyle name="Normal 15 9" xfId="0"/>
    <cellStyle name="Normal 15 9 2" xfId="0"/>
    <cellStyle name="Normal 15 9 2 2" xfId="0"/>
    <cellStyle name="Normal 15 9 2 3" xfId="0"/>
    <cellStyle name="Normal 15 9 2 4" xfId="0"/>
    <cellStyle name="Normal 15 9 2 5" xfId="0"/>
    <cellStyle name="Normal 15 9 3" xfId="0"/>
    <cellStyle name="Normal 15 9 4" xfId="0"/>
    <cellStyle name="Normal 15 9 5" xfId="0"/>
    <cellStyle name="Normal 15 9 6" xfId="0"/>
    <cellStyle name="Normal 15_BSD2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_BSD2" xfId="0"/>
    <cellStyle name="Normal 17" xfId="0"/>
    <cellStyle name="Normal 17 10" xfId="0"/>
    <cellStyle name="Normal 17 10 2" xfId="0"/>
    <cellStyle name="Normal 17 10 2 2" xfId="0"/>
    <cellStyle name="Normal 17 10 2 3" xfId="0"/>
    <cellStyle name="Normal 17 10 2 4" xfId="0"/>
    <cellStyle name="Normal 17 10 2 5" xfId="0"/>
    <cellStyle name="Normal 17 10 3" xfId="0"/>
    <cellStyle name="Normal 17 10 4" xfId="0"/>
    <cellStyle name="Normal 17 10 5" xfId="0"/>
    <cellStyle name="Normal 17 10 6" xfId="0"/>
    <cellStyle name="Normal 17 11" xfId="0"/>
    <cellStyle name="Normal 17 11 2" xfId="0"/>
    <cellStyle name="Normal 17 11 2 2" xfId="0"/>
    <cellStyle name="Normal 17 11 2 3" xfId="0"/>
    <cellStyle name="Normal 17 11 2 4" xfId="0"/>
    <cellStyle name="Normal 17 11 2 5" xfId="0"/>
    <cellStyle name="Normal 17 11 3" xfId="0"/>
    <cellStyle name="Normal 17 11 4" xfId="0"/>
    <cellStyle name="Normal 17 11 5" xfId="0"/>
    <cellStyle name="Normal 17 11 6" xfId="0"/>
    <cellStyle name="Normal 17 12" xfId="0"/>
    <cellStyle name="Normal 17 12 2" xfId="0"/>
    <cellStyle name="Normal 17 12 2 2" xfId="0"/>
    <cellStyle name="Normal 17 12 2 3" xfId="0"/>
    <cellStyle name="Normal 17 12 2 4" xfId="0"/>
    <cellStyle name="Normal 17 12 2 5" xfId="0"/>
    <cellStyle name="Normal 17 12 3" xfId="0"/>
    <cellStyle name="Normal 17 12 4" xfId="0"/>
    <cellStyle name="Normal 17 12 5" xfId="0"/>
    <cellStyle name="Normal 17 12 6" xfId="0"/>
    <cellStyle name="Normal 17 13" xfId="0"/>
    <cellStyle name="Normal 17 13 2" xfId="0"/>
    <cellStyle name="Normal 17 13 3" xfId="0"/>
    <cellStyle name="Normal 17 13 4" xfId="0"/>
    <cellStyle name="Normal 17 13 5" xfId="0"/>
    <cellStyle name="Normal 17 14" xfId="0"/>
    <cellStyle name="Normal 17 15" xfId="0"/>
    <cellStyle name="Normal 17 16" xfId="0"/>
    <cellStyle name="Normal 17 17" xfId="0"/>
    <cellStyle name="Normal 17 2" xfId="0"/>
    <cellStyle name="Normal 17 2 2" xfId="0"/>
    <cellStyle name="Normal 17 2 2 2" xfId="0"/>
    <cellStyle name="Normal 17 2 2 3" xfId="0"/>
    <cellStyle name="Normal 17 2 2 4" xfId="0"/>
    <cellStyle name="Normal 17 2 2 5" xfId="0"/>
    <cellStyle name="Normal 17 2 3" xfId="0"/>
    <cellStyle name="Normal 17 2 4" xfId="0"/>
    <cellStyle name="Normal 17 2 5" xfId="0"/>
    <cellStyle name="Normal 17 2 6" xfId="0"/>
    <cellStyle name="Normal 17 3" xfId="0"/>
    <cellStyle name="Normal 17 3 2" xfId="0"/>
    <cellStyle name="Normal 17 3 2 2" xfId="0"/>
    <cellStyle name="Normal 17 3 2 3" xfId="0"/>
    <cellStyle name="Normal 17 3 2 4" xfId="0"/>
    <cellStyle name="Normal 17 3 2 5" xfId="0"/>
    <cellStyle name="Normal 17 3 3" xfId="0"/>
    <cellStyle name="Normal 17 3 4" xfId="0"/>
    <cellStyle name="Normal 17 3 5" xfId="0"/>
    <cellStyle name="Normal 17 3 6" xfId="0"/>
    <cellStyle name="Normal 17 4" xfId="0"/>
    <cellStyle name="Normal 17 4 2" xfId="0"/>
    <cellStyle name="Normal 17 4 2 2" xfId="0"/>
    <cellStyle name="Normal 17 4 2 3" xfId="0"/>
    <cellStyle name="Normal 17 4 2 4" xfId="0"/>
    <cellStyle name="Normal 17 4 2 5" xfId="0"/>
    <cellStyle name="Normal 17 4 3" xfId="0"/>
    <cellStyle name="Normal 17 4 4" xfId="0"/>
    <cellStyle name="Normal 17 4 5" xfId="0"/>
    <cellStyle name="Normal 17 4 6" xfId="0"/>
    <cellStyle name="Normal 17 5" xfId="0"/>
    <cellStyle name="Normal 17 5 2" xfId="0"/>
    <cellStyle name="Normal 17 5 2 2" xfId="0"/>
    <cellStyle name="Normal 17 5 2 3" xfId="0"/>
    <cellStyle name="Normal 17 5 2 4" xfId="0"/>
    <cellStyle name="Normal 17 5 2 5" xfId="0"/>
    <cellStyle name="Normal 17 5 3" xfId="0"/>
    <cellStyle name="Normal 17 5 4" xfId="0"/>
    <cellStyle name="Normal 17 5 5" xfId="0"/>
    <cellStyle name="Normal 17 5 6" xfId="0"/>
    <cellStyle name="Normal 17 6" xfId="0"/>
    <cellStyle name="Normal 17 6 2" xfId="0"/>
    <cellStyle name="Normal 17 6 2 2" xfId="0"/>
    <cellStyle name="Normal 17 6 2 3" xfId="0"/>
    <cellStyle name="Normal 17 6 2 4" xfId="0"/>
    <cellStyle name="Normal 17 6 2 5" xfId="0"/>
    <cellStyle name="Normal 17 6 3" xfId="0"/>
    <cellStyle name="Normal 17 6 4" xfId="0"/>
    <cellStyle name="Normal 17 6 5" xfId="0"/>
    <cellStyle name="Normal 17 6 6" xfId="0"/>
    <cellStyle name="Normal 17 7" xfId="0"/>
    <cellStyle name="Normal 17 7 2" xfId="0"/>
    <cellStyle name="Normal 17 7 2 2" xfId="0"/>
    <cellStyle name="Normal 17 7 2 3" xfId="0"/>
    <cellStyle name="Normal 17 7 2 4" xfId="0"/>
    <cellStyle name="Normal 17 7 2 5" xfId="0"/>
    <cellStyle name="Normal 17 7 3" xfId="0"/>
    <cellStyle name="Normal 17 7 4" xfId="0"/>
    <cellStyle name="Normal 17 7 5" xfId="0"/>
    <cellStyle name="Normal 17 7 6" xfId="0"/>
    <cellStyle name="Normal 17 8" xfId="0"/>
    <cellStyle name="Normal 17 8 2" xfId="0"/>
    <cellStyle name="Normal 17 8 2 2" xfId="0"/>
    <cellStyle name="Normal 17 8 2 3" xfId="0"/>
    <cellStyle name="Normal 17 8 2 4" xfId="0"/>
    <cellStyle name="Normal 17 8 2 5" xfId="0"/>
    <cellStyle name="Normal 17 8 3" xfId="0"/>
    <cellStyle name="Normal 17 8 4" xfId="0"/>
    <cellStyle name="Normal 17 8 5" xfId="0"/>
    <cellStyle name="Normal 17 8 6" xfId="0"/>
    <cellStyle name="Normal 17 9" xfId="0"/>
    <cellStyle name="Normal 17 9 2" xfId="0"/>
    <cellStyle name="Normal 17 9 2 2" xfId="0"/>
    <cellStyle name="Normal 17 9 2 3" xfId="0"/>
    <cellStyle name="Normal 17 9 2 4" xfId="0"/>
    <cellStyle name="Normal 17 9 2 5" xfId="0"/>
    <cellStyle name="Normal 17 9 3" xfId="0"/>
    <cellStyle name="Normal 17 9 4" xfId="0"/>
    <cellStyle name="Normal 17 9 5" xfId="0"/>
    <cellStyle name="Normal 17 9 6" xfId="0"/>
    <cellStyle name="Normal 17_BSD2" xfId="0"/>
    <cellStyle name="Normal 18" xfId="0"/>
    <cellStyle name="Normal 18 10" xfId="0"/>
    <cellStyle name="Normal 18 11" xfId="0"/>
    <cellStyle name="Normal 18 12" xfId="0"/>
    <cellStyle name="Normal 18 13" xfId="0"/>
    <cellStyle name="Normal 18 14" xfId="0"/>
    <cellStyle name="Normal 18 15" xfId="0"/>
    <cellStyle name="Normal 18 16" xfId="0"/>
    <cellStyle name="Normal 18 17" xfId="0"/>
    <cellStyle name="Normal 18 2" xfId="0"/>
    <cellStyle name="Normal 18 2 2" xfId="0"/>
    <cellStyle name="Normal 18 2 3" xfId="0"/>
    <cellStyle name="Normal 18 3" xfId="0"/>
    <cellStyle name="Normal 18 3 2" xfId="0"/>
    <cellStyle name="Normal 18 4" xfId="0"/>
    <cellStyle name="Normal 18 4 2" xfId="0"/>
    <cellStyle name="Normal 18 5" xfId="0"/>
    <cellStyle name="Normal 18 6" xfId="0"/>
    <cellStyle name="Normal 18 7" xfId="0"/>
    <cellStyle name="Normal 18 8" xfId="0"/>
    <cellStyle name="Normal 18 9" xfId="0"/>
    <cellStyle name="Normal 19" xfId="0"/>
    <cellStyle name="Normal 19 2" xfId="0"/>
    <cellStyle name="Normal 19 2 2" xfId="0"/>
    <cellStyle name="Normal 19 2 3" xfId="0"/>
    <cellStyle name="Normal 19 2 4" xfId="0"/>
    <cellStyle name="Normal 19 2 5" xfId="0"/>
    <cellStyle name="Normal 19 3" xfId="0"/>
    <cellStyle name="Normal 19 3 2" xfId="0"/>
    <cellStyle name="Normal 19 4" xfId="0"/>
    <cellStyle name="Normal 19 5" xfId="0"/>
    <cellStyle name="Normal 19 6" xfId="0"/>
    <cellStyle name="Normal 2" xfId="0"/>
    <cellStyle name="Normal 2 10" xfId="0"/>
    <cellStyle name="Normal 2 10 10" xfId="0"/>
    <cellStyle name="Normal 2 10 11" xfId="0"/>
    <cellStyle name="Normal 2 10 12" xfId="0"/>
    <cellStyle name="Normal 2 10 13" xfId="0"/>
    <cellStyle name="Normal 2 10 14" xfId="0"/>
    <cellStyle name="Normal 2 10 15" xfId="0"/>
    <cellStyle name="Normal 2 10 16" xfId="0"/>
    <cellStyle name="Normal 2 10 17" xfId="0"/>
    <cellStyle name="Normal 2 10 18" xfId="0"/>
    <cellStyle name="Normal 2 10 19" xfId="0"/>
    <cellStyle name="Normal 2 10 2" xfId="0"/>
    <cellStyle name="Normal 2 10 2 2" xfId="0"/>
    <cellStyle name="Normal 2 10 2 3" xfId="0"/>
    <cellStyle name="Normal 2 10 2 4" xfId="0"/>
    <cellStyle name="Normal 2 10 2 5" xfId="0"/>
    <cellStyle name="Normal 2 10 20" xfId="0"/>
    <cellStyle name="Normal 2 10 21" xfId="0"/>
    <cellStyle name="Normal 2 10 22" xfId="0"/>
    <cellStyle name="Normal 2 10 2_Annexure" xfId="0"/>
    <cellStyle name="Normal 2 10 3" xfId="0"/>
    <cellStyle name="Normal 2 10 3 2" xfId="0"/>
    <cellStyle name="Normal 2 10 4" xfId="0"/>
    <cellStyle name="Normal 2 10 5" xfId="0"/>
    <cellStyle name="Normal 2 10 6" xfId="0"/>
    <cellStyle name="Normal 2 10 7" xfId="0"/>
    <cellStyle name="Normal 2 10 8" xfId="0"/>
    <cellStyle name="Normal 2 10 9" xfId="0"/>
    <cellStyle name="Normal 2 10_AMAL 30-04-2008-SUBMITTED" xfId="0"/>
    <cellStyle name="Normal 2 11" xfId="0"/>
    <cellStyle name="Normal 2 11 10" xfId="0"/>
    <cellStyle name="Normal 2 11 11" xfId="0"/>
    <cellStyle name="Normal 2 11 12" xfId="0"/>
    <cellStyle name="Normal 2 11 13" xfId="0"/>
    <cellStyle name="Normal 2 11 14" xfId="0"/>
    <cellStyle name="Normal 2 11 15" xfId="0"/>
    <cellStyle name="Normal 2 11 16" xfId="0"/>
    <cellStyle name="Normal 2 11 17" xfId="0"/>
    <cellStyle name="Normal 2 11 18" xfId="0"/>
    <cellStyle name="Normal 2 11 19" xfId="0"/>
    <cellStyle name="Normal 2 11 2" xfId="0"/>
    <cellStyle name="Normal 2 11 2 2" xfId="0"/>
    <cellStyle name="Normal 2 11 2 3" xfId="0"/>
    <cellStyle name="Normal 2 11 20" xfId="0"/>
    <cellStyle name="Normal 2 11 21" xfId="0"/>
    <cellStyle name="Normal 2 11 3" xfId="0"/>
    <cellStyle name="Normal 2 11 3 2" xfId="0"/>
    <cellStyle name="Normal 2 11 4" xfId="0"/>
    <cellStyle name="Normal 2 11 5" xfId="0"/>
    <cellStyle name="Normal 2 11 6" xfId="0"/>
    <cellStyle name="Normal 2 11 7" xfId="0"/>
    <cellStyle name="Normal 2 11 8" xfId="0"/>
    <cellStyle name="Normal 2 11 9" xfId="0"/>
    <cellStyle name="Normal 2 11_Annexure" xfId="0"/>
    <cellStyle name="Normal 2 12" xfId="0"/>
    <cellStyle name="Normal 2 12 10" xfId="0"/>
    <cellStyle name="Normal 2 12 11" xfId="0"/>
    <cellStyle name="Normal 2 12 12" xfId="0"/>
    <cellStyle name="Normal 2 12 13" xfId="0"/>
    <cellStyle name="Normal 2 12 14" xfId="0"/>
    <cellStyle name="Normal 2 12 15" xfId="0"/>
    <cellStyle name="Normal 2 12 16" xfId="0"/>
    <cellStyle name="Normal 2 12 17" xfId="0"/>
    <cellStyle name="Normal 2 12 18" xfId="0"/>
    <cellStyle name="Normal 2 12 19" xfId="0"/>
    <cellStyle name="Normal 2 12 2" xfId="0"/>
    <cellStyle name="Normal 2 12 2 2" xfId="0"/>
    <cellStyle name="Normal 2 12 2 3" xfId="0"/>
    <cellStyle name="Normal 2 12 3" xfId="0"/>
    <cellStyle name="Normal 2 12 3 2" xfId="0"/>
    <cellStyle name="Normal 2 12 4" xfId="0"/>
    <cellStyle name="Normal 2 12 5" xfId="0"/>
    <cellStyle name="Normal 2 12 6" xfId="0"/>
    <cellStyle name="Normal 2 12 7" xfId="0"/>
    <cellStyle name="Normal 2 12 8" xfId="0"/>
    <cellStyle name="Normal 2 12 9" xfId="0"/>
    <cellStyle name="Normal 2 12_BSD2" xfId="0"/>
    <cellStyle name="Normal 2 13" xfId="0"/>
    <cellStyle name="Normal 2 13 10" xfId="0"/>
    <cellStyle name="Normal 2 13 11" xfId="0"/>
    <cellStyle name="Normal 2 13 12" xfId="0"/>
    <cellStyle name="Normal 2 13 13" xfId="0"/>
    <cellStyle name="Normal 2 13 14" xfId="0"/>
    <cellStyle name="Normal 2 13 15" xfId="0"/>
    <cellStyle name="Normal 2 13 16" xfId="0"/>
    <cellStyle name="Normal 2 13 17" xfId="0"/>
    <cellStyle name="Normal 2 13 18" xfId="0"/>
    <cellStyle name="Normal 2 13 19" xfId="0"/>
    <cellStyle name="Normal 2 13 2" xfId="0"/>
    <cellStyle name="Normal 2 13 2 2" xfId="0"/>
    <cellStyle name="Normal 2 13 3" xfId="0"/>
    <cellStyle name="Normal 2 13 4" xfId="0"/>
    <cellStyle name="Normal 2 13 5" xfId="0"/>
    <cellStyle name="Normal 2 13 6" xfId="0"/>
    <cellStyle name="Normal 2 13 7" xfId="0"/>
    <cellStyle name="Normal 2 13 8" xfId="0"/>
    <cellStyle name="Normal 2 13 9" xfId="0"/>
    <cellStyle name="Normal 2 13_BSD2" xfId="0"/>
    <cellStyle name="Normal 2 14" xfId="0"/>
    <cellStyle name="Normal 2 14 10" xfId="0"/>
    <cellStyle name="Normal 2 14 11" xfId="0"/>
    <cellStyle name="Normal 2 14 12" xfId="0"/>
    <cellStyle name="Normal 2 14 13" xfId="0"/>
    <cellStyle name="Normal 2 14 14" xfId="0"/>
    <cellStyle name="Normal 2 14 15" xfId="0"/>
    <cellStyle name="Normal 2 14 16" xfId="0"/>
    <cellStyle name="Normal 2 14 17" xfId="0"/>
    <cellStyle name="Normal 2 14 18" xfId="0"/>
    <cellStyle name="Normal 2 14 19" xfId="0"/>
    <cellStyle name="Normal 2 14 2" xfId="0"/>
    <cellStyle name="Normal 2 14 2 2" xfId="0"/>
    <cellStyle name="Normal 2 14 3" xfId="0"/>
    <cellStyle name="Normal 2 14 4" xfId="0"/>
    <cellStyle name="Normal 2 14 5" xfId="0"/>
    <cellStyle name="Normal 2 14 6" xfId="0"/>
    <cellStyle name="Normal 2 14 7" xfId="0"/>
    <cellStyle name="Normal 2 14 8" xfId="0"/>
    <cellStyle name="Normal 2 14 9" xfId="0"/>
    <cellStyle name="Normal 2 15" xfId="0"/>
    <cellStyle name="Normal 2 15 10" xfId="0"/>
    <cellStyle name="Normal 2 15 11" xfId="0"/>
    <cellStyle name="Normal 2 15 12" xfId="0"/>
    <cellStyle name="Normal 2 15 13" xfId="0"/>
    <cellStyle name="Normal 2 15 14" xfId="0"/>
    <cellStyle name="Normal 2 15 15" xfId="0"/>
    <cellStyle name="Normal 2 15 16" xfId="0"/>
    <cellStyle name="Normal 2 15 17" xfId="0"/>
    <cellStyle name="Normal 2 15 18" xfId="0"/>
    <cellStyle name="Normal 2 15 19" xfId="0"/>
    <cellStyle name="Normal 2 15 2" xfId="0"/>
    <cellStyle name="Normal 2 15 2 2" xfId="0"/>
    <cellStyle name="Normal 2 15 3" xfId="0"/>
    <cellStyle name="Normal 2 15 4" xfId="0"/>
    <cellStyle name="Normal 2 15 5" xfId="0"/>
    <cellStyle name="Normal 2 15 6" xfId="0"/>
    <cellStyle name="Normal 2 15 7" xfId="0"/>
    <cellStyle name="Normal 2 15 8" xfId="0"/>
    <cellStyle name="Normal 2 15 9" xfId="0"/>
    <cellStyle name="Normal 2 16" xfId="0"/>
    <cellStyle name="Normal 2 16 10" xfId="0"/>
    <cellStyle name="Normal 2 16 11" xfId="0"/>
    <cellStyle name="Normal 2 16 12" xfId="0"/>
    <cellStyle name="Normal 2 16 13" xfId="0"/>
    <cellStyle name="Normal 2 16 14" xfId="0"/>
    <cellStyle name="Normal 2 16 15" xfId="0"/>
    <cellStyle name="Normal 2 16 16" xfId="0"/>
    <cellStyle name="Normal 2 16 17" xfId="0"/>
    <cellStyle name="Normal 2 16 18" xfId="0"/>
    <cellStyle name="Normal 2 16 19" xfId="0"/>
    <cellStyle name="Normal 2 16 2" xfId="0"/>
    <cellStyle name="Normal 2 16 3" xfId="0"/>
    <cellStyle name="Normal 2 16 4" xfId="0"/>
    <cellStyle name="Normal 2 16 5" xfId="0"/>
    <cellStyle name="Normal 2 16 6" xfId="0"/>
    <cellStyle name="Normal 2 16 7" xfId="0"/>
    <cellStyle name="Normal 2 16 8" xfId="0"/>
    <cellStyle name="Normal 2 16 9" xfId="0"/>
    <cellStyle name="Normal 2 17" xfId="0"/>
    <cellStyle name="Normal 2 17 10" xfId="0"/>
    <cellStyle name="Normal 2 17 11" xfId="0"/>
    <cellStyle name="Normal 2 17 12" xfId="0"/>
    <cellStyle name="Normal 2 17 13" xfId="0"/>
    <cellStyle name="Normal 2 17 14" xfId="0"/>
    <cellStyle name="Normal 2 17 15" xfId="0"/>
    <cellStyle name="Normal 2 17 16" xfId="0"/>
    <cellStyle name="Normal 2 17 17" xfId="0"/>
    <cellStyle name="Normal 2 17 18" xfId="0"/>
    <cellStyle name="Normal 2 17 19" xfId="0"/>
    <cellStyle name="Normal 2 17 2" xfId="0"/>
    <cellStyle name="Normal 2 17 3" xfId="0"/>
    <cellStyle name="Normal 2 17 4" xfId="0"/>
    <cellStyle name="Normal 2 17 5" xfId="0"/>
    <cellStyle name="Normal 2 17 6" xfId="0"/>
    <cellStyle name="Normal 2 17 7" xfId="0"/>
    <cellStyle name="Normal 2 17 8" xfId="0"/>
    <cellStyle name="Normal 2 17 9" xfId="0"/>
    <cellStyle name="Normal 2 18" xfId="0"/>
    <cellStyle name="Normal 2 18 10" xfId="0"/>
    <cellStyle name="Normal 2 18 11" xfId="0"/>
    <cellStyle name="Normal 2 18 12" xfId="0"/>
    <cellStyle name="Normal 2 18 13" xfId="0"/>
    <cellStyle name="Normal 2 18 14" xfId="0"/>
    <cellStyle name="Normal 2 18 15" xfId="0"/>
    <cellStyle name="Normal 2 18 16" xfId="0"/>
    <cellStyle name="Normal 2 18 17" xfId="0"/>
    <cellStyle name="Normal 2 18 18" xfId="0"/>
    <cellStyle name="Normal 2 18 19" xfId="0"/>
    <cellStyle name="Normal 2 18 2" xfId="0"/>
    <cellStyle name="Normal 2 18 3" xfId="0"/>
    <cellStyle name="Normal 2 18 4" xfId="0"/>
    <cellStyle name="Normal 2 18 5" xfId="0"/>
    <cellStyle name="Normal 2 18 6" xfId="0"/>
    <cellStyle name="Normal 2 18 7" xfId="0"/>
    <cellStyle name="Normal 2 18 8" xfId="0"/>
    <cellStyle name="Normal 2 18 9" xfId="0"/>
    <cellStyle name="Normal 2 19" xfId="0"/>
    <cellStyle name="Normal 2 19 2" xfId="0"/>
    <cellStyle name="Normal 2 2" xfId="0"/>
    <cellStyle name="Normal 2 2 10" xfId="0"/>
    <cellStyle name="Normal 2 2 10 2" xfId="0"/>
    <cellStyle name="Normal 2 2 10 3" xfId="0"/>
    <cellStyle name="Normal 2 2 10 4" xfId="0"/>
    <cellStyle name="Normal 2 2 10 5" xfId="0"/>
    <cellStyle name="Normal 2 2 10 6" xfId="0"/>
    <cellStyle name="Normal 2 2 10 7" xfId="0"/>
    <cellStyle name="Normal 2 2 10 8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2" xfId="0"/>
    <cellStyle name="Normal 2 2 2 2 10" xfId="0"/>
    <cellStyle name="Normal 2 2 2 2 2" xfId="0"/>
    <cellStyle name="Normal 2 2 2 2 2 10" xfId="0"/>
    <cellStyle name="Normal 2 2 2 2 2 2" xfId="0"/>
    <cellStyle name="Normal 2 2 2 2 2 2 2" xfId="0"/>
    <cellStyle name="Normal 2 2 2 2 2 2 3" xfId="0"/>
    <cellStyle name="Normal 2 2 2 2 2 2 4" xfId="0"/>
    <cellStyle name="Normal 2 2 2 2 2 2 5" xfId="0"/>
    <cellStyle name="Normal 2 2 2 2 2 2 6" xfId="0"/>
    <cellStyle name="Normal 2 2 2 2 2 2 7" xfId="0"/>
    <cellStyle name="Normal 2 2 2 2 2 2 8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4" xfId="0"/>
    <cellStyle name="Normal 2 2 2 2 5" xfId="0"/>
    <cellStyle name="Normal 2 2 2 2 6" xfId="0"/>
    <cellStyle name="Normal 2 2 2 2 7" xfId="0"/>
    <cellStyle name="Normal 2 2 2 2 8" xfId="0"/>
    <cellStyle name="Normal 2 2 2 2 9" xfId="0"/>
    <cellStyle name="Normal 2 2 2 2_April 2009 Report" xfId="0"/>
    <cellStyle name="Normal 2 2 2 3" xfId="0"/>
    <cellStyle name="Normal 2 2 2 3 2" xfId="0"/>
    <cellStyle name="Normal 2 2 2 3 3" xfId="0"/>
    <cellStyle name="Normal 2 2 2 4" xfId="0"/>
    <cellStyle name="Normal 2 2 2 4 2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6" xfId="0"/>
    <cellStyle name="Normal 2 2 27" xfId="0"/>
    <cellStyle name="Normal 2 2 28" xfId="0"/>
    <cellStyle name="Normal 2 2 2_Annexure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3 5" xfId="0"/>
    <cellStyle name="Normal 2 2 3 6" xfId="0"/>
    <cellStyle name="Normal 2 2 3_Annexure" xfId="0"/>
    <cellStyle name="Normal 2 2 4" xfId="0"/>
    <cellStyle name="Normal 2 2 4 2" xfId="0"/>
    <cellStyle name="Normal 2 2 4 2 2" xfId="0"/>
    <cellStyle name="Normal 2 2 4 3" xfId="0"/>
    <cellStyle name="Normal 2 2 4 4" xfId="0"/>
    <cellStyle name="Normal 2 2 4 5" xfId="0"/>
    <cellStyle name="Normal 2 2 4 6" xfId="0"/>
    <cellStyle name="Normal 2 2 4_BSD10" xfId="0"/>
    <cellStyle name="Normal 2 2 5" xfId="0"/>
    <cellStyle name="Normal 2 2 5 2" xfId="0"/>
    <cellStyle name="Normal 2 2 5 3" xfId="0"/>
    <cellStyle name="Normal 2 2 5 4" xfId="0"/>
    <cellStyle name="Normal 2 2 5 5" xfId="0"/>
    <cellStyle name="Normal 2 2 5 6" xfId="0"/>
    <cellStyle name="Normal 2 2 5_BSD10" xfId="0"/>
    <cellStyle name="Normal 2 2 6" xfId="0"/>
    <cellStyle name="Normal 2 2 6 2" xfId="0"/>
    <cellStyle name="Normal 2 2 6 3" xfId="0"/>
    <cellStyle name="Normal 2 2 6 4" xfId="0"/>
    <cellStyle name="Normal 2 2 6 5" xfId="0"/>
    <cellStyle name="Normal 2 2 6_BSD10" xfId="0"/>
    <cellStyle name="Normal 2 2 7" xfId="0"/>
    <cellStyle name="Normal 2 2 7 2" xfId="0"/>
    <cellStyle name="Normal 2 2 7 3" xfId="0"/>
    <cellStyle name="Normal 2 2 7 4" xfId="0"/>
    <cellStyle name="Normal 2 2 7 5" xfId="0"/>
    <cellStyle name="Normal 2 2 7_BSD10" xfId="0"/>
    <cellStyle name="Normal 2 2 8" xfId="0"/>
    <cellStyle name="Normal 2 2 8 2" xfId="0"/>
    <cellStyle name="Normal 2 2 8 3" xfId="0"/>
    <cellStyle name="Normal 2 2 8 4" xfId="0"/>
    <cellStyle name="Normal 2 2 8 5" xfId="0"/>
    <cellStyle name="Normal 2 2 8_BSD10" xfId="0"/>
    <cellStyle name="Normal 2 2 9" xfId="0"/>
    <cellStyle name="Normal 2 2 9 10" xfId="0"/>
    <cellStyle name="Normal 2 2 9 2" xfId="0"/>
    <cellStyle name="Normal 2 2 9 2 2" xfId="0"/>
    <cellStyle name="Normal 2 2 9 2 3" xfId="0"/>
    <cellStyle name="Normal 2 2 9 2 4" xfId="0"/>
    <cellStyle name="Normal 2 2 9 2 5" xfId="0"/>
    <cellStyle name="Normal 2 2 9 2 6" xfId="0"/>
    <cellStyle name="Normal 2 2 9 2 7" xfId="0"/>
    <cellStyle name="Normal 2 2 9 2 8" xfId="0"/>
    <cellStyle name="Normal 2 2 9 3" xfId="0"/>
    <cellStyle name="Normal 2 2 9 4" xfId="0"/>
    <cellStyle name="Normal 2 2 9 5" xfId="0"/>
    <cellStyle name="Normal 2 2 9 6" xfId="0"/>
    <cellStyle name="Normal 2 2 9 7" xfId="0"/>
    <cellStyle name="Normal 2 2 9 8" xfId="0"/>
    <cellStyle name="Normal 2 2 9 9" xfId="0"/>
    <cellStyle name="Normal 2 2 9_BSD10" xfId="0"/>
    <cellStyle name="Normal 2 20" xfId="0"/>
    <cellStyle name="Normal 2 20 2" xfId="0"/>
    <cellStyle name="Normal 2 21" xfId="0"/>
    <cellStyle name="Normal 2 21 2" xfId="0"/>
    <cellStyle name="Normal 2 22" xfId="0"/>
    <cellStyle name="Normal 2 22 2" xfId="0"/>
    <cellStyle name="Normal 2 23" xfId="0"/>
    <cellStyle name="Normal 2 23 10" xfId="0"/>
    <cellStyle name="Normal 2 23 11" xfId="0"/>
    <cellStyle name="Normal 2 23 12" xfId="0"/>
    <cellStyle name="Normal 2 23 13" xfId="0"/>
    <cellStyle name="Normal 2 23 14" xfId="0"/>
    <cellStyle name="Normal 2 23 15" xfId="0"/>
    <cellStyle name="Normal 2 23 16" xfId="0"/>
    <cellStyle name="Normal 2 23 17" xfId="0"/>
    <cellStyle name="Normal 2 23 2" xfId="0"/>
    <cellStyle name="Normal 2 23 2 10" xfId="0"/>
    <cellStyle name="Normal 2 23 2 10 2" xfId="0"/>
    <cellStyle name="Normal 2 23 2 10 3" xfId="0"/>
    <cellStyle name="Normal 2 23 2 10 4" xfId="0"/>
    <cellStyle name="Normal 2 23 2 10 5" xfId="0"/>
    <cellStyle name="Normal 2 23 2 10 6" xfId="0"/>
    <cellStyle name="Normal 2 23 2 10 7" xfId="0"/>
    <cellStyle name="Normal 2 23 2 10 8" xfId="0"/>
    <cellStyle name="Normal 2 23 2 10 9" xfId="0"/>
    <cellStyle name="Normal 2 23 2 11" xfId="0"/>
    <cellStyle name="Normal 2 23 2 12" xfId="0"/>
    <cellStyle name="Normal 2 23 2 13" xfId="0"/>
    <cellStyle name="Normal 2 23 2 14" xfId="0"/>
    <cellStyle name="Normal 2 23 2 14 2" xfId="0"/>
    <cellStyle name="Normal 2 23 2 14 3" xfId="0"/>
    <cellStyle name="Normal 2 23 2 14 4" xfId="0"/>
    <cellStyle name="Normal 2 23 2 14 5" xfId="0"/>
    <cellStyle name="Normal 2 23 2 14 6" xfId="0"/>
    <cellStyle name="Normal 2 23 2 15" xfId="0"/>
    <cellStyle name="Normal 2 23 2 15 2" xfId="0"/>
    <cellStyle name="Normal 2 23 2 15 3" xfId="0"/>
    <cellStyle name="Normal 2 23 2 15 4" xfId="0"/>
    <cellStyle name="Normal 2 23 2 15 5" xfId="0"/>
    <cellStyle name="Normal 2 23 2 15 6" xfId="0"/>
    <cellStyle name="Normal 2 23 2 2" xfId="0"/>
    <cellStyle name="Normal 2 23 2 2 10" xfId="0"/>
    <cellStyle name="Normal 2 23 2 2 11" xfId="0"/>
    <cellStyle name="Normal 2 23 2 2 12" xfId="0"/>
    <cellStyle name="Normal 2 23 2 2 2" xfId="0"/>
    <cellStyle name="Normal 2 23 2 2 3" xfId="0"/>
    <cellStyle name="Normal 2 23 2 2 4" xfId="0"/>
    <cellStyle name="Normal 2 23 2 2 5" xfId="0"/>
    <cellStyle name="Normal 2 23 2 2 6" xfId="0"/>
    <cellStyle name="Normal 2 23 2 2 7" xfId="0"/>
    <cellStyle name="Normal 2 23 2 2 8" xfId="0"/>
    <cellStyle name="Normal 2 23 2 2 9" xfId="0"/>
    <cellStyle name="Normal 2 23 2 3" xfId="0"/>
    <cellStyle name="Normal 2 23 2 4" xfId="0"/>
    <cellStyle name="Normal 2 23 2 5" xfId="0"/>
    <cellStyle name="Normal 2 23 2 6" xfId="0"/>
    <cellStyle name="Normal 2 23 2 7" xfId="0"/>
    <cellStyle name="Normal 2 23 2 7 10" xfId="0"/>
    <cellStyle name="Normal 2 23 2 7 2" xfId="0"/>
    <cellStyle name="Normal 2 23 2 7 3" xfId="0"/>
    <cellStyle name="Normal 2 23 2 7 4" xfId="0"/>
    <cellStyle name="Normal 2 23 2 7 5" xfId="0"/>
    <cellStyle name="Normal 2 23 2 7 6" xfId="0"/>
    <cellStyle name="Normal 2 23 2 7 7" xfId="0"/>
    <cellStyle name="Normal 2 23 2 7 8" xfId="0"/>
    <cellStyle name="Normal 2 23 2 7 9" xfId="0"/>
    <cellStyle name="Normal 2 23 2 8" xfId="0"/>
    <cellStyle name="Normal 2 23 2 8 10" xfId="0"/>
    <cellStyle name="Normal 2 23 2 8 2" xfId="0"/>
    <cellStyle name="Normal 2 23 2 8 3" xfId="0"/>
    <cellStyle name="Normal 2 23 2 8 4" xfId="0"/>
    <cellStyle name="Normal 2 23 2 8 5" xfId="0"/>
    <cellStyle name="Normal 2 23 2 8 6" xfId="0"/>
    <cellStyle name="Normal 2 23 2 8 7" xfId="0"/>
    <cellStyle name="Normal 2 23 2 8 8" xfId="0"/>
    <cellStyle name="Normal 2 23 2 8 9" xfId="0"/>
    <cellStyle name="Normal 2 23 2 9" xfId="0"/>
    <cellStyle name="Normal 2 23 3" xfId="0"/>
    <cellStyle name="Normal 2 23 4" xfId="0"/>
    <cellStyle name="Normal 2 23 5" xfId="0"/>
    <cellStyle name="Normal 2 23 6" xfId="0"/>
    <cellStyle name="Normal 2 23 7" xfId="0"/>
    <cellStyle name="Normal 2 23 8" xfId="0"/>
    <cellStyle name="Normal 2 23 9" xfId="0"/>
    <cellStyle name="Normal 2 24" xfId="0"/>
    <cellStyle name="Normal 2 25" xfId="0"/>
    <cellStyle name="Normal 2 25 10" xfId="0"/>
    <cellStyle name="Normal 2 25 11" xfId="0"/>
    <cellStyle name="Normal 2 25 12" xfId="0"/>
    <cellStyle name="Normal 2 25 2" xfId="0"/>
    <cellStyle name="Normal 2 25 2 10" xfId="0"/>
    <cellStyle name="Normal 2 25 2 10 2" xfId="0"/>
    <cellStyle name="Normal 2 25 2 10 3" xfId="0"/>
    <cellStyle name="Normal 2 25 2 10 4" xfId="0"/>
    <cellStyle name="Normal 2 25 2 10 5" xfId="0"/>
    <cellStyle name="Normal 2 25 2 10 6" xfId="0"/>
    <cellStyle name="Normal 2 25 2 11" xfId="0"/>
    <cellStyle name="Normal 2 25 2 11 2" xfId="0"/>
    <cellStyle name="Normal 2 25 2 11 3" xfId="0"/>
    <cellStyle name="Normal 2 25 2 11 4" xfId="0"/>
    <cellStyle name="Normal 2 25 2 11 5" xfId="0"/>
    <cellStyle name="Normal 2 25 2 11 6" xfId="0"/>
    <cellStyle name="Normal 2 25 2 2" xfId="0"/>
    <cellStyle name="Normal 2 25 2 2 10" xfId="0"/>
    <cellStyle name="Normal 2 25 2 2 2" xfId="0"/>
    <cellStyle name="Normal 2 25 2 2 3" xfId="0"/>
    <cellStyle name="Normal 2 25 2 2 4" xfId="0"/>
    <cellStyle name="Normal 2 25 2 2 5" xfId="0"/>
    <cellStyle name="Normal 2 25 2 2 6" xfId="0"/>
    <cellStyle name="Normal 2 25 2 2 7" xfId="0"/>
    <cellStyle name="Normal 2 25 2 2 8" xfId="0"/>
    <cellStyle name="Normal 2 25 2 2 9" xfId="0"/>
    <cellStyle name="Normal 2 25 2 3" xfId="0"/>
    <cellStyle name="Normal 2 25 2 3 10" xfId="0"/>
    <cellStyle name="Normal 2 25 2 3 2" xfId="0"/>
    <cellStyle name="Normal 2 25 2 3 3" xfId="0"/>
    <cellStyle name="Normal 2 25 2 3 4" xfId="0"/>
    <cellStyle name="Normal 2 25 2 3 5" xfId="0"/>
    <cellStyle name="Normal 2 25 2 3 6" xfId="0"/>
    <cellStyle name="Normal 2 25 2 3 7" xfId="0"/>
    <cellStyle name="Normal 2 25 2 3 8" xfId="0"/>
    <cellStyle name="Normal 2 25 2 3 9" xfId="0"/>
    <cellStyle name="Normal 2 25 2 4" xfId="0"/>
    <cellStyle name="Normal 2 25 2 4 10" xfId="0"/>
    <cellStyle name="Normal 2 25 2 4 2" xfId="0"/>
    <cellStyle name="Normal 2 25 2 4 3" xfId="0"/>
    <cellStyle name="Normal 2 25 2 4 4" xfId="0"/>
    <cellStyle name="Normal 2 25 2 4 5" xfId="0"/>
    <cellStyle name="Normal 2 25 2 4 6" xfId="0"/>
    <cellStyle name="Normal 2 25 2 4 7" xfId="0"/>
    <cellStyle name="Normal 2 25 2 4 8" xfId="0"/>
    <cellStyle name="Normal 2 25 2 4 9" xfId="0"/>
    <cellStyle name="Normal 2 25 2 5" xfId="0"/>
    <cellStyle name="Normal 2 25 2 6" xfId="0"/>
    <cellStyle name="Normal 2 25 2 6 2" xfId="0"/>
    <cellStyle name="Normal 2 25 2 6 3" xfId="0"/>
    <cellStyle name="Normal 2 25 2 6 4" xfId="0"/>
    <cellStyle name="Normal 2 25 2 6 5" xfId="0"/>
    <cellStyle name="Normal 2 25 2 6 6" xfId="0"/>
    <cellStyle name="Normal 2 25 2 6 7" xfId="0"/>
    <cellStyle name="Normal 2 25 2 6 8" xfId="0"/>
    <cellStyle name="Normal 2 25 2 6 9" xfId="0"/>
    <cellStyle name="Normal 2 25 2 7" xfId="0"/>
    <cellStyle name="Normal 2 25 2 8" xfId="0"/>
    <cellStyle name="Normal 2 25 2 9" xfId="0"/>
    <cellStyle name="Normal 2 25 3" xfId="0"/>
    <cellStyle name="Normal 2 25 4" xfId="0"/>
    <cellStyle name="Normal 2 25 5" xfId="0"/>
    <cellStyle name="Normal 2 25 6" xfId="0"/>
    <cellStyle name="Normal 2 25 7" xfId="0"/>
    <cellStyle name="Normal 2 25 8" xfId="0"/>
    <cellStyle name="Normal 2 25 9" xfId="0"/>
    <cellStyle name="Normal 2 26" xfId="0"/>
    <cellStyle name="Normal 2 26 10" xfId="0"/>
    <cellStyle name="Normal 2 26 11" xfId="0"/>
    <cellStyle name="Normal 2 26 12" xfId="0"/>
    <cellStyle name="Normal 2 26 13" xfId="0"/>
    <cellStyle name="Normal 2 26 14" xfId="0"/>
    <cellStyle name="Normal 2 26 15" xfId="0"/>
    <cellStyle name="Normal 2 26 16" xfId="0"/>
    <cellStyle name="Normal 2 26 17" xfId="0"/>
    <cellStyle name="Normal 2 26 2" xfId="0"/>
    <cellStyle name="Normal 2 26 3" xfId="0"/>
    <cellStyle name="Normal 2 26 4" xfId="0"/>
    <cellStyle name="Normal 2 26 5" xfId="0"/>
    <cellStyle name="Normal 2 26 6" xfId="0"/>
    <cellStyle name="Normal 2 26 7" xfId="0"/>
    <cellStyle name="Normal 2 26 8" xfId="0"/>
    <cellStyle name="Normal 2 26 9" xfId="0"/>
    <cellStyle name="Normal 2 27" xfId="0"/>
    <cellStyle name="Normal 2 27 10" xfId="0"/>
    <cellStyle name="Normal 2 27 11" xfId="0"/>
    <cellStyle name="Normal 2 27 12" xfId="0"/>
    <cellStyle name="Normal 2 27 13" xfId="0"/>
    <cellStyle name="Normal 2 27 14" xfId="0"/>
    <cellStyle name="Normal 2 27 15" xfId="0"/>
    <cellStyle name="Normal 2 27 16" xfId="0"/>
    <cellStyle name="Normal 2 27 17" xfId="0"/>
    <cellStyle name="Normal 2 27 2" xfId="0"/>
    <cellStyle name="Normal 2 27 3" xfId="0"/>
    <cellStyle name="Normal 2 27 4" xfId="0"/>
    <cellStyle name="Normal 2 27 5" xfId="0"/>
    <cellStyle name="Normal 2 27 6" xfId="0"/>
    <cellStyle name="Normal 2 27 7" xfId="0"/>
    <cellStyle name="Normal 2 27 8" xfId="0"/>
    <cellStyle name="Normal 2 27 9" xfId="0"/>
    <cellStyle name="Normal 2 28" xfId="0"/>
    <cellStyle name="Normal 2 28 10" xfId="0"/>
    <cellStyle name="Normal 2 28 11" xfId="0"/>
    <cellStyle name="Normal 2 28 12" xfId="0"/>
    <cellStyle name="Normal 2 28 13" xfId="0"/>
    <cellStyle name="Normal 2 28 14" xfId="0"/>
    <cellStyle name="Normal 2 28 15" xfId="0"/>
    <cellStyle name="Normal 2 28 16" xfId="0"/>
    <cellStyle name="Normal 2 28 17" xfId="0"/>
    <cellStyle name="Normal 2 28 2" xfId="0"/>
    <cellStyle name="Normal 2 28 3" xfId="0"/>
    <cellStyle name="Normal 2 28 4" xfId="0"/>
    <cellStyle name="Normal 2 28 5" xfId="0"/>
    <cellStyle name="Normal 2 28 6" xfId="0"/>
    <cellStyle name="Normal 2 28 7" xfId="0"/>
    <cellStyle name="Normal 2 28 8" xfId="0"/>
    <cellStyle name="Normal 2 28 9" xfId="0"/>
    <cellStyle name="Normal 2 29" xfId="0"/>
    <cellStyle name="Normal 2 29 10" xfId="0"/>
    <cellStyle name="Normal 2 29 11" xfId="0"/>
    <cellStyle name="Normal 2 29 12" xfId="0"/>
    <cellStyle name="Normal 2 29 2" xfId="0"/>
    <cellStyle name="Normal 2 29 3" xfId="0"/>
    <cellStyle name="Normal 2 29 4" xfId="0"/>
    <cellStyle name="Normal 2 29 5" xfId="0"/>
    <cellStyle name="Normal 2 29 6" xfId="0"/>
    <cellStyle name="Normal 2 29 7" xfId="0"/>
    <cellStyle name="Normal 2 29 8" xfId="0"/>
    <cellStyle name="Normal 2 29 9" xfId="0"/>
    <cellStyle name="Normal 2 2_AMAL 30-04-2008-SUBMITTED" xfId="0"/>
    <cellStyle name="Normal 2 3" xfId="0"/>
    <cellStyle name="Normal 2 3 2" xfId="0"/>
    <cellStyle name="Normal 2 3 2 2" xfId="0"/>
    <cellStyle name="Normal 2 3 3" xfId="0"/>
    <cellStyle name="Normal 2 3 3 2" xfId="0"/>
    <cellStyle name="Normal 2 3 4" xfId="0"/>
    <cellStyle name="Normal 2 3 4 2" xfId="0"/>
    <cellStyle name="Normal 2 3 5" xfId="0"/>
    <cellStyle name="Normal 2 3 5 2" xfId="0"/>
    <cellStyle name="Normal 2 3 6" xfId="0"/>
    <cellStyle name="Normal 2 30" xfId="0"/>
    <cellStyle name="Normal 2 31" xfId="0"/>
    <cellStyle name="Normal 2 32" xfId="0"/>
    <cellStyle name="Normal 2 33" xfId="0"/>
    <cellStyle name="Normal 2 33 10" xfId="0"/>
    <cellStyle name="Normal 2 33 2" xfId="0"/>
    <cellStyle name="Normal 2 33 3" xfId="0"/>
    <cellStyle name="Normal 2 33 4" xfId="0"/>
    <cellStyle name="Normal 2 33 5" xfId="0"/>
    <cellStyle name="Normal 2 33 6" xfId="0"/>
    <cellStyle name="Normal 2 33 7" xfId="0"/>
    <cellStyle name="Normal 2 33 8" xfId="0"/>
    <cellStyle name="Normal 2 33 9" xfId="0"/>
    <cellStyle name="Normal 2 34" xfId="0"/>
    <cellStyle name="Normal 2 34 10" xfId="0"/>
    <cellStyle name="Normal 2 34 2" xfId="0"/>
    <cellStyle name="Normal 2 34 3" xfId="0"/>
    <cellStyle name="Normal 2 34 4" xfId="0"/>
    <cellStyle name="Normal 2 34 5" xfId="0"/>
    <cellStyle name="Normal 2 34 6" xfId="0"/>
    <cellStyle name="Normal 2 34 7" xfId="0"/>
    <cellStyle name="Normal 2 34 8" xfId="0"/>
    <cellStyle name="Normal 2 34 9" xfId="0"/>
    <cellStyle name="Normal 2 35" xfId="0"/>
    <cellStyle name="Normal 2 36" xfId="0"/>
    <cellStyle name="Normal 2 36 2" xfId="0"/>
    <cellStyle name="Normal 2 36 3" xfId="0"/>
    <cellStyle name="Normal 2 36 4" xfId="0"/>
    <cellStyle name="Normal 2 36 5" xfId="0"/>
    <cellStyle name="Normal 2 36 6" xfId="0"/>
    <cellStyle name="Normal 2 36 7" xfId="0"/>
    <cellStyle name="Normal 2 36 8" xfId="0"/>
    <cellStyle name="Normal 2 36 9" xfId="0"/>
    <cellStyle name="Normal 2 37" xfId="0"/>
    <cellStyle name="Normal 2 38" xfId="0"/>
    <cellStyle name="Normal 2 39" xfId="0"/>
    <cellStyle name="Normal 2 3_Annexure" xfId="0"/>
    <cellStyle name="Normal 2 4" xfId="0"/>
    <cellStyle name="Normal 2 4 10" xfId="0"/>
    <cellStyle name="Normal 2 4 11" xfId="0"/>
    <cellStyle name="Normal 2 4 12" xfId="0"/>
    <cellStyle name="Normal 2 4 13" xfId="0"/>
    <cellStyle name="Normal 2 4 14" xfId="0"/>
    <cellStyle name="Normal 2 4 15" xfId="0"/>
    <cellStyle name="Normal 2 4 16" xfId="0"/>
    <cellStyle name="Normal 2 4 17" xfId="0"/>
    <cellStyle name="Normal 2 4 18" xfId="0"/>
    <cellStyle name="Normal 2 4 19" xfId="0"/>
    <cellStyle name="Normal 2 4 2" xfId="0"/>
    <cellStyle name="Normal 2 4 2 2" xfId="0"/>
    <cellStyle name="Normal 2 4 2 2 2" xfId="0"/>
    <cellStyle name="Normal 2 4 2 2 3" xfId="0"/>
    <cellStyle name="Normal 2 4 2 3" xfId="0"/>
    <cellStyle name="Normal 2 4 20" xfId="0"/>
    <cellStyle name="Normal 2 4 3" xfId="0"/>
    <cellStyle name="Normal 2 4 3 2" xfId="0"/>
    <cellStyle name="Normal 2 4 3 3" xfId="0"/>
    <cellStyle name="Normal 2 4 4" xfId="0"/>
    <cellStyle name="Normal 2 4 4 2" xfId="0"/>
    <cellStyle name="Normal 2 4 5" xfId="0"/>
    <cellStyle name="Normal 2 4 6" xfId="0"/>
    <cellStyle name="Normal 2 4 7" xfId="0"/>
    <cellStyle name="Normal 2 4 8" xfId="0"/>
    <cellStyle name="Normal 2 4 9" xfId="0"/>
    <cellStyle name="Normal 2 40" xfId="0"/>
    <cellStyle name="Normal 2 40 2" xfId="0"/>
    <cellStyle name="Normal 2 40 3" xfId="0"/>
    <cellStyle name="Normal 2 40 4" xfId="0"/>
    <cellStyle name="Normal 2 40 5" xfId="0"/>
    <cellStyle name="Normal 2 40 6" xfId="0"/>
    <cellStyle name="Normal 2 41" xfId="0"/>
    <cellStyle name="Normal 2 41 2" xfId="0"/>
    <cellStyle name="Normal 2 41 3" xfId="0"/>
    <cellStyle name="Normal 2 41 4" xfId="0"/>
    <cellStyle name="Normal 2 41 5" xfId="0"/>
    <cellStyle name="Normal 2 41 6" xfId="0"/>
    <cellStyle name="Normal 2 42" xfId="0"/>
    <cellStyle name="Normal 2 43" xfId="0"/>
    <cellStyle name="Normal 2 44" xfId="0"/>
    <cellStyle name="Normal 2 45" xfId="0"/>
    <cellStyle name="Normal 2 46" xfId="0"/>
    <cellStyle name="Normal 2 47" xfId="0"/>
    <cellStyle name="Normal 2 48" xfId="0"/>
    <cellStyle name="Normal 2 4_Annexure" xfId="0"/>
    <cellStyle name="Normal 2 5" xfId="0"/>
    <cellStyle name="Normal 2 5 10" xfId="0"/>
    <cellStyle name="Normal 2 5 11" xfId="0"/>
    <cellStyle name="Normal 2 5 12" xfId="0"/>
    <cellStyle name="Normal 2 5 13" xfId="0"/>
    <cellStyle name="Normal 2 5 14" xfId="0"/>
    <cellStyle name="Normal 2 5 15" xfId="0"/>
    <cellStyle name="Normal 2 5 16" xfId="0"/>
    <cellStyle name="Normal 2 5 17" xfId="0"/>
    <cellStyle name="Normal 2 5 18" xfId="0"/>
    <cellStyle name="Normal 2 5 19" xfId="0"/>
    <cellStyle name="Normal 2 5 2" xfId="0"/>
    <cellStyle name="Normal 2 5 2 2" xfId="0"/>
    <cellStyle name="Normal 2 5 2 3" xfId="0"/>
    <cellStyle name="Normal 2 5 2 4" xfId="0"/>
    <cellStyle name="Normal 2 5 20" xfId="0"/>
    <cellStyle name="Normal 2 5 3" xfId="0"/>
    <cellStyle name="Normal 2 5 3 2" xfId="0"/>
    <cellStyle name="Normal 2 5 3 3" xfId="0"/>
    <cellStyle name="Normal 2 5 4" xfId="0"/>
    <cellStyle name="Normal 2 5 5" xfId="0"/>
    <cellStyle name="Normal 2 5 6" xfId="0"/>
    <cellStyle name="Normal 2 5 7" xfId="0"/>
    <cellStyle name="Normal 2 5 8" xfId="0"/>
    <cellStyle name="Normal 2 5 9" xfId="0"/>
    <cellStyle name="Normal 2 5_Annexure" xfId="0"/>
    <cellStyle name="Normal 2 6" xfId="0"/>
    <cellStyle name="Normal 2 6 10" xfId="0"/>
    <cellStyle name="Normal 2 6 11" xfId="0"/>
    <cellStyle name="Normal 2 6 12" xfId="0"/>
    <cellStyle name="Normal 2 6 13" xfId="0"/>
    <cellStyle name="Normal 2 6 14" xfId="0"/>
    <cellStyle name="Normal 2 6 15" xfId="0"/>
    <cellStyle name="Normal 2 6 16" xfId="0"/>
    <cellStyle name="Normal 2 6 17" xfId="0"/>
    <cellStyle name="Normal 2 6 18" xfId="0"/>
    <cellStyle name="Normal 2 6 19" xfId="0"/>
    <cellStyle name="Normal 2 6 2" xfId="0"/>
    <cellStyle name="Normal 2 6 2 2" xfId="0"/>
    <cellStyle name="Normal 2 6 2 2 2" xfId="0"/>
    <cellStyle name="Normal 2 6 2 3" xfId="0"/>
    <cellStyle name="Normal 2 6 2 4" xfId="0"/>
    <cellStyle name="Normal 2 6 2 5" xfId="0"/>
    <cellStyle name="Normal 2 6 2 6" xfId="0"/>
    <cellStyle name="Normal 2 6 20" xfId="0"/>
    <cellStyle name="Normal 2 6 2_Annexure" xfId="0"/>
    <cellStyle name="Normal 2 6 3" xfId="0"/>
    <cellStyle name="Normal 2 6 3 2" xfId="0"/>
    <cellStyle name="Normal 2 6 3 3" xfId="0"/>
    <cellStyle name="Normal 2 6 4" xfId="0"/>
    <cellStyle name="Normal 2 6 4 2" xfId="0"/>
    <cellStyle name="Normal 2 6 4 3" xfId="0"/>
    <cellStyle name="Normal 2 6 5" xfId="0"/>
    <cellStyle name="Normal 2 6 6" xfId="0"/>
    <cellStyle name="Normal 2 6 7" xfId="0"/>
    <cellStyle name="Normal 2 6 8" xfId="0"/>
    <cellStyle name="Normal 2 6 9" xfId="0"/>
    <cellStyle name="Normal 2 6_AMAL 30-04-2008-SUBMITTED" xfId="0"/>
    <cellStyle name="Normal 2 7" xfId="0"/>
    <cellStyle name="Normal 2 7 10" xfId="0"/>
    <cellStyle name="Normal 2 7 11" xfId="0"/>
    <cellStyle name="Normal 2 7 12" xfId="0"/>
    <cellStyle name="Normal 2 7 13" xfId="0"/>
    <cellStyle name="Normal 2 7 14" xfId="0"/>
    <cellStyle name="Normal 2 7 15" xfId="0"/>
    <cellStyle name="Normal 2 7 16" xfId="0"/>
    <cellStyle name="Normal 2 7 17" xfId="0"/>
    <cellStyle name="Normal 2 7 18" xfId="0"/>
    <cellStyle name="Normal 2 7 19" xfId="0"/>
    <cellStyle name="Normal 2 7 2" xfId="0"/>
    <cellStyle name="Normal 2 7 2 2" xfId="0"/>
    <cellStyle name="Normal 2 7 2 2 2" xfId="0"/>
    <cellStyle name="Normal 2 7 2 3" xfId="0"/>
    <cellStyle name="Normal 2 7 2 4" xfId="0"/>
    <cellStyle name="Normal 2 7 2 5" xfId="0"/>
    <cellStyle name="Normal 2 7 2 6" xfId="0"/>
    <cellStyle name="Normal 2 7 20" xfId="0"/>
    <cellStyle name="Normal 2 7 2_Annexure" xfId="0"/>
    <cellStyle name="Normal 2 7 3" xfId="0"/>
    <cellStyle name="Normal 2 7 3 2" xfId="0"/>
    <cellStyle name="Normal 2 7 3 3" xfId="0"/>
    <cellStyle name="Normal 2 7 4" xfId="0"/>
    <cellStyle name="Normal 2 7 5" xfId="0"/>
    <cellStyle name="Normal 2 7 6" xfId="0"/>
    <cellStyle name="Normal 2 7 7" xfId="0"/>
    <cellStyle name="Normal 2 7 8" xfId="0"/>
    <cellStyle name="Normal 2 7 9" xfId="0"/>
    <cellStyle name="Normal 2 7_AMAL 30-04-2008-SUBMITTED" xfId="0"/>
    <cellStyle name="Normal 2 8" xfId="0"/>
    <cellStyle name="Normal 2 8 10" xfId="0"/>
    <cellStyle name="Normal 2 8 11" xfId="0"/>
    <cellStyle name="Normal 2 8 12" xfId="0"/>
    <cellStyle name="Normal 2 8 13" xfId="0"/>
    <cellStyle name="Normal 2 8 14" xfId="0"/>
    <cellStyle name="Normal 2 8 15" xfId="0"/>
    <cellStyle name="Normal 2 8 16" xfId="0"/>
    <cellStyle name="Normal 2 8 17" xfId="0"/>
    <cellStyle name="Normal 2 8 18" xfId="0"/>
    <cellStyle name="Normal 2 8 19" xfId="0"/>
    <cellStyle name="Normal 2 8 2" xfId="0"/>
    <cellStyle name="Normal 2 8 2 2" xfId="0"/>
    <cellStyle name="Normal 2 8 2 2 2" xfId="0"/>
    <cellStyle name="Normal 2 8 2 3" xfId="0"/>
    <cellStyle name="Normal 2 8 2 4" xfId="0"/>
    <cellStyle name="Normal 2 8 2 5" xfId="0"/>
    <cellStyle name="Normal 2 8 2 6" xfId="0"/>
    <cellStyle name="Normal 2 8 20" xfId="0"/>
    <cellStyle name="Normal 2 8 2_Annexure" xfId="0"/>
    <cellStyle name="Normal 2 8 3" xfId="0"/>
    <cellStyle name="Normal 2 8 3 2" xfId="0"/>
    <cellStyle name="Normal 2 8 3 3" xfId="0"/>
    <cellStyle name="Normal 2 8 4" xfId="0"/>
    <cellStyle name="Normal 2 8 5" xfId="0"/>
    <cellStyle name="Normal 2 8 6" xfId="0"/>
    <cellStyle name="Normal 2 8 7" xfId="0"/>
    <cellStyle name="Normal 2 8 8" xfId="0"/>
    <cellStyle name="Normal 2 8 9" xfId="0"/>
    <cellStyle name="Normal 2 8_AMAL 30-04-2008-SUBMITTED" xfId="0"/>
    <cellStyle name="Normal 2 9" xfId="0"/>
    <cellStyle name="Normal 2 9 10" xfId="0"/>
    <cellStyle name="Normal 2 9 11" xfId="0"/>
    <cellStyle name="Normal 2 9 12" xfId="0"/>
    <cellStyle name="Normal 2 9 13" xfId="0"/>
    <cellStyle name="Normal 2 9 14" xfId="0"/>
    <cellStyle name="Normal 2 9 15" xfId="0"/>
    <cellStyle name="Normal 2 9 16" xfId="0"/>
    <cellStyle name="Normal 2 9 17" xfId="0"/>
    <cellStyle name="Normal 2 9 18" xfId="0"/>
    <cellStyle name="Normal 2 9 19" xfId="0"/>
    <cellStyle name="Normal 2 9 2" xfId="0"/>
    <cellStyle name="Normal 2 9 2 2" xfId="0"/>
    <cellStyle name="Normal 2 9 2 2 2" xfId="0"/>
    <cellStyle name="Normal 2 9 2 3" xfId="0"/>
    <cellStyle name="Normal 2 9 2 4" xfId="0"/>
    <cellStyle name="Normal 2 9 2 5" xfId="0"/>
    <cellStyle name="Normal 2 9 2 6" xfId="0"/>
    <cellStyle name="Normal 2 9 20" xfId="0"/>
    <cellStyle name="Normal 2 9 21" xfId="0"/>
    <cellStyle name="Normal 2 9 2_Annexure" xfId="0"/>
    <cellStyle name="Normal 2 9 3" xfId="0"/>
    <cellStyle name="Normal 2 9 3 2" xfId="0"/>
    <cellStyle name="Normal 2 9 3 3" xfId="0"/>
    <cellStyle name="Normal 2 9 3 4" xfId="0"/>
    <cellStyle name="Normal 2 9 4" xfId="0"/>
    <cellStyle name="Normal 2 9 4 2" xfId="0"/>
    <cellStyle name="Normal 2 9 4 3" xfId="0"/>
    <cellStyle name="Normal 2 9 5" xfId="0"/>
    <cellStyle name="Normal 2 9 6" xfId="0"/>
    <cellStyle name="Normal 2 9 7" xfId="0"/>
    <cellStyle name="Normal 2 9 8" xfId="0"/>
    <cellStyle name="Normal 2 9 9" xfId="0"/>
    <cellStyle name="Normal 2 9_AMAL 30-04-2008-SUBMITTED" xfId="0"/>
    <cellStyle name="Normal 20" xfId="0"/>
    <cellStyle name="Normal 20 2" xfId="0"/>
    <cellStyle name="Normal 20 2 2" xfId="0"/>
    <cellStyle name="Normal 20 2 3" xfId="0"/>
    <cellStyle name="Normal 20 3" xfId="0"/>
    <cellStyle name="Normal 20 3 2" xfId="0"/>
    <cellStyle name="Normal 20 4" xfId="0"/>
    <cellStyle name="Normal 20 5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2" xfId="0"/>
    <cellStyle name="Normal 22 2" xfId="0"/>
    <cellStyle name="Normal 22 2 2" xfId="0"/>
    <cellStyle name="Normal 22 3" xfId="0"/>
    <cellStyle name="Normal 22 4" xfId="0"/>
    <cellStyle name="Normal 23" xfId="0"/>
    <cellStyle name="Normal 23 2" xfId="0"/>
    <cellStyle name="Normal 23 2 2" xfId="0"/>
    <cellStyle name="Normal 23 3" xfId="0"/>
    <cellStyle name="Normal 24" xfId="0"/>
    <cellStyle name="Normal 24 2" xfId="0"/>
    <cellStyle name="Normal 24 2 2" xfId="0"/>
    <cellStyle name="Normal 25" xfId="0"/>
    <cellStyle name="Normal 25 2" xfId="0"/>
    <cellStyle name="Normal 26" xfId="0"/>
    <cellStyle name="Normal 26 2" xfId="0"/>
    <cellStyle name="Normal 26 2 2" xfId="0"/>
    <cellStyle name="Normal 26 2 2 2" xfId="0"/>
    <cellStyle name="Normal 27" xfId="0"/>
    <cellStyle name="Normal 27 2" xfId="0"/>
    <cellStyle name="Normal 27 2 2" xfId="0"/>
    <cellStyle name="Normal 28" xfId="0"/>
    <cellStyle name="Normal 28 2" xfId="0"/>
    <cellStyle name="Normal 28 2 2" xfId="0"/>
    <cellStyle name="Normal 28 2 3" xfId="0"/>
    <cellStyle name="Normal 28 3" xfId="0"/>
    <cellStyle name="Normal 28 3 2" xfId="0"/>
    <cellStyle name="Normal 28 4" xfId="0"/>
    <cellStyle name="Normal 28 5" xfId="0"/>
    <cellStyle name="Normal 28_X" xfId="0"/>
    <cellStyle name="Normal 29" xfId="0"/>
    <cellStyle name="Normal 29 2" xfId="0"/>
    <cellStyle name="Normal 29 2 2" xfId="0"/>
    <cellStyle name="Normal 2_2008-2010 DEBT SERVICE PROJECTIONS 13-10-2007 merged" xfId="0"/>
    <cellStyle name="Normal 3" xfId="0"/>
    <cellStyle name="Normal 3 10" xfId="0"/>
    <cellStyle name="Normal 3 11" xfId="0"/>
    <cellStyle name="Normal 3 11 2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2" xfId="0"/>
    <cellStyle name="Normal 3 2 2 2" xfId="0"/>
    <cellStyle name="Normal 3 2 2 2 2" xfId="0"/>
    <cellStyle name="Normal 3 2 2 2 3" xfId="0"/>
    <cellStyle name="Normal 3 2 2 3" xfId="0"/>
    <cellStyle name="Normal 3 2 2 3 2" xfId="0"/>
    <cellStyle name="Normal 3 2 2 4" xfId="0"/>
    <cellStyle name="Normal 3 2 2 5" xfId="0"/>
    <cellStyle name="Normal 3 2 2_X" xfId="0"/>
    <cellStyle name="Normal 3 2 3" xfId="0"/>
    <cellStyle name="Normal 3 2 3 2" xfId="0"/>
    <cellStyle name="Normal 3 2 4" xfId="0"/>
    <cellStyle name="Normal 3 2 4 2" xfId="0"/>
    <cellStyle name="Normal 3 2 5" xfId="0"/>
    <cellStyle name="Normal 3 2 5 2" xfId="0"/>
    <cellStyle name="Normal 3 2 6" xfId="0"/>
    <cellStyle name="Normal 3 2 6 2" xfId="0"/>
    <cellStyle name="Normal 3 2 7" xfId="0"/>
    <cellStyle name="Normal 3 2 7 2" xfId="0"/>
    <cellStyle name="Normal 3 2 8" xfId="0"/>
    <cellStyle name="Normal 3 2 9" xfId="0"/>
    <cellStyle name="Normal 3 2_Annexure" xfId="0"/>
    <cellStyle name="Normal 3 3" xfId="0"/>
    <cellStyle name="Normal 3 3 10" xfId="0"/>
    <cellStyle name="Normal 3 3 11" xfId="0"/>
    <cellStyle name="Normal 3 3 2" xfId="0"/>
    <cellStyle name="Normal 3 3 2 2" xfId="0"/>
    <cellStyle name="Normal 3 3 2 3" xfId="0"/>
    <cellStyle name="Normal 3 3 2 4" xfId="0"/>
    <cellStyle name="Normal 3 3 2 5" xfId="0"/>
    <cellStyle name="Normal 3 3 2 6" xfId="0"/>
    <cellStyle name="Normal 3 3 2 7" xfId="0"/>
    <cellStyle name="Normal 3 3 2_BSD2" xfId="0"/>
    <cellStyle name="Normal 3 3 3" xfId="0"/>
    <cellStyle name="Normal 3 3 4" xfId="0"/>
    <cellStyle name="Normal 3 3 5" xfId="0"/>
    <cellStyle name="Normal 3 3 6" xfId="0"/>
    <cellStyle name="Normal 3 3 7" xfId="0"/>
    <cellStyle name="Normal 3 3 8" xfId="0"/>
    <cellStyle name="Normal 3 3 9" xfId="0"/>
    <cellStyle name="Normal 3 3_BSD2" xfId="0"/>
    <cellStyle name="Normal 3 4" xfId="0"/>
    <cellStyle name="Normal 3 4 2" xfId="0"/>
    <cellStyle name="Normal 3 4 2 2" xfId="0"/>
    <cellStyle name="Normal 3 4 3" xfId="0"/>
    <cellStyle name="Normal 3 4 4" xfId="0"/>
    <cellStyle name="Normal 3 5" xfId="0"/>
    <cellStyle name="Normal 3 5 2" xfId="0"/>
    <cellStyle name="Normal 3 5 3" xfId="0"/>
    <cellStyle name="Normal 3 6" xfId="0"/>
    <cellStyle name="Normal 3 6 2" xfId="0"/>
    <cellStyle name="Normal 3 7" xfId="0"/>
    <cellStyle name="Normal 3 7 2" xfId="0"/>
    <cellStyle name="Normal 3 7 2 2" xfId="0"/>
    <cellStyle name="Normal 3 7 2 3" xfId="0"/>
    <cellStyle name="Normal 3 7 2 4" xfId="0"/>
    <cellStyle name="Normal 3 7 3" xfId="0"/>
    <cellStyle name="Normal 3 7 4" xfId="0"/>
    <cellStyle name="Normal 3 7 5" xfId="0"/>
    <cellStyle name="Normal 3 8" xfId="0"/>
    <cellStyle name="Normal 3 8 2" xfId="0"/>
    <cellStyle name="Normal 3 8 2 2" xfId="0"/>
    <cellStyle name="Normal 3 8 3" xfId="0"/>
    <cellStyle name="Normal 3 9" xfId="0"/>
    <cellStyle name="Normal 30" xfId="0"/>
    <cellStyle name="Normal 30 2" xfId="0"/>
    <cellStyle name="Normal 30 2 2" xfId="0"/>
    <cellStyle name="Normal 31" xfId="0"/>
    <cellStyle name="Normal 31 2" xfId="0"/>
    <cellStyle name="Normal 31 2 2" xfId="0"/>
    <cellStyle name="Normal 31 3" xfId="0"/>
    <cellStyle name="Normal 31 3 2" xfId="0"/>
    <cellStyle name="Normal 31 4" xfId="0"/>
    <cellStyle name="Normal 31 4 2" xfId="0"/>
    <cellStyle name="Normal 32" xfId="0"/>
    <cellStyle name="Normal 32 2" xfId="0"/>
    <cellStyle name="Normal 32 2 2" xfId="0"/>
    <cellStyle name="Normal 32 2 3" xfId="0"/>
    <cellStyle name="Normal 32 3" xfId="0"/>
    <cellStyle name="Normal 32 3 2" xfId="0"/>
    <cellStyle name="Normal 32 4" xfId="0"/>
    <cellStyle name="Normal 33" xfId="0"/>
    <cellStyle name="Normal 33 2" xfId="0"/>
    <cellStyle name="Normal 33 2 2" xfId="0"/>
    <cellStyle name="Normal 33 3" xfId="0"/>
    <cellStyle name="Normal 33 3 2" xfId="0"/>
    <cellStyle name="Normal 33 4" xfId="0"/>
    <cellStyle name="Normal 34" xfId="0"/>
    <cellStyle name="Normal 35" xfId="0"/>
    <cellStyle name="Normal 35 2" xfId="0"/>
    <cellStyle name="Normal 35 3" xfId="0"/>
    <cellStyle name="Normal 36" xfId="0"/>
    <cellStyle name="Normal 36 2" xfId="0"/>
    <cellStyle name="Normal 36 2 2" xfId="0"/>
    <cellStyle name="Normal 36 3" xfId="0"/>
    <cellStyle name="Normal 36 3 2" xfId="0"/>
    <cellStyle name="Normal 36 4" xfId="0"/>
    <cellStyle name="Normal 37" xfId="0"/>
    <cellStyle name="Normal 37 2" xfId="0"/>
    <cellStyle name="Normal 37 2 2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3" xfId="0"/>
    <cellStyle name="Normal 38 3 2" xfId="0"/>
    <cellStyle name="Normal 38 4" xfId="0"/>
    <cellStyle name="Normal 39" xfId="0"/>
    <cellStyle name="Normal 39 2" xfId="0"/>
    <cellStyle name="Normal 3_PEMU administration analysis2" xfId="0"/>
    <cellStyle name="Normal 4" xfId="0"/>
    <cellStyle name="Normal 4 10" xfId="0"/>
    <cellStyle name="Normal 4 10 2" xfId="0"/>
    <cellStyle name="Normal 4 10 2 2" xfId="0"/>
    <cellStyle name="Normal 4 10 2 3" xfId="0"/>
    <cellStyle name="Normal 4 10 2 4" xfId="0"/>
    <cellStyle name="Normal 4 10 2 5" xfId="0"/>
    <cellStyle name="Normal 4 10 3" xfId="0"/>
    <cellStyle name="Normal 4 10 4" xfId="0"/>
    <cellStyle name="Normal 4 10 5" xfId="0"/>
    <cellStyle name="Normal 4 10 6" xfId="0"/>
    <cellStyle name="Normal 4 11" xfId="0"/>
    <cellStyle name="Normal 4 11 2" xfId="0"/>
    <cellStyle name="Normal 4 11 2 2" xfId="0"/>
    <cellStyle name="Normal 4 11 2 3" xfId="0"/>
    <cellStyle name="Normal 4 11 2 4" xfId="0"/>
    <cellStyle name="Normal 4 11 2 5" xfId="0"/>
    <cellStyle name="Normal 4 11 3" xfId="0"/>
    <cellStyle name="Normal 4 11 4" xfId="0"/>
    <cellStyle name="Normal 4 11 5" xfId="0"/>
    <cellStyle name="Normal 4 11 6" xfId="0"/>
    <cellStyle name="Normal 4 12" xfId="0"/>
    <cellStyle name="Normal 4 12 2" xfId="0"/>
    <cellStyle name="Normal 4 12 2 2" xfId="0"/>
    <cellStyle name="Normal 4 12 2 3" xfId="0"/>
    <cellStyle name="Normal 4 12 2 4" xfId="0"/>
    <cellStyle name="Normal 4 12 2 5" xfId="0"/>
    <cellStyle name="Normal 4 12 3" xfId="0"/>
    <cellStyle name="Normal 4 12 4" xfId="0"/>
    <cellStyle name="Normal 4 12 5" xfId="0"/>
    <cellStyle name="Normal 4 12 6" xfId="0"/>
    <cellStyle name="Normal 4 13" xfId="0"/>
    <cellStyle name="Normal 4 13 2" xfId="0"/>
    <cellStyle name="Normal 4 13 2 2" xfId="0"/>
    <cellStyle name="Normal 4 13 2 3" xfId="0"/>
    <cellStyle name="Normal 4 13 2 4" xfId="0"/>
    <cellStyle name="Normal 4 13 2 5" xfId="0"/>
    <cellStyle name="Normal 4 13 3" xfId="0"/>
    <cellStyle name="Normal 4 13 4" xfId="0"/>
    <cellStyle name="Normal 4 13 5" xfId="0"/>
    <cellStyle name="Normal 4 13 6" xfId="0"/>
    <cellStyle name="Normal 4 14" xfId="0"/>
    <cellStyle name="Normal 4 14 2" xfId="0"/>
    <cellStyle name="Normal 4 14 2 2" xfId="0"/>
    <cellStyle name="Normal 4 14 2 3" xfId="0"/>
    <cellStyle name="Normal 4 14 2 4" xfId="0"/>
    <cellStyle name="Normal 4 14 2 5" xfId="0"/>
    <cellStyle name="Normal 4 14 3" xfId="0"/>
    <cellStyle name="Normal 4 14 4" xfId="0"/>
    <cellStyle name="Normal 4 14 5" xfId="0"/>
    <cellStyle name="Normal 4 14 6" xfId="0"/>
    <cellStyle name="Normal 4 15" xfId="0"/>
    <cellStyle name="Normal 4 15 2" xfId="0"/>
    <cellStyle name="Normal 4 15 2 2" xfId="0"/>
    <cellStyle name="Normal 4 15 2 3" xfId="0"/>
    <cellStyle name="Normal 4 15 2 4" xfId="0"/>
    <cellStyle name="Normal 4 15 2 5" xfId="0"/>
    <cellStyle name="Normal 4 15 3" xfId="0"/>
    <cellStyle name="Normal 4 15 4" xfId="0"/>
    <cellStyle name="Normal 4 15 5" xfId="0"/>
    <cellStyle name="Normal 4 15 6" xfId="0"/>
    <cellStyle name="Normal 4 16" xfId="0"/>
    <cellStyle name="Normal 4 16 2" xfId="0"/>
    <cellStyle name="Normal 4 16 3" xfId="0"/>
    <cellStyle name="Normal 4 16 4" xfId="0"/>
    <cellStyle name="Normal 4 16 5" xfId="0"/>
    <cellStyle name="Normal 4 17" xfId="0"/>
    <cellStyle name="Normal 4 18" xfId="0"/>
    <cellStyle name="Normal 4 19" xfId="0"/>
    <cellStyle name="Normal 4 2" xfId="0"/>
    <cellStyle name="Normal 4 2 10" xfId="0"/>
    <cellStyle name="Normal 4 2 10 2" xfId="0"/>
    <cellStyle name="Normal 4 2 10 2 2" xfId="0"/>
    <cellStyle name="Normal 4 2 10 2 3" xfId="0"/>
    <cellStyle name="Normal 4 2 10 2 4" xfId="0"/>
    <cellStyle name="Normal 4 2 10 2 5" xfId="0"/>
    <cellStyle name="Normal 4 2 10 3" xfId="0"/>
    <cellStyle name="Normal 4 2 10 4" xfId="0"/>
    <cellStyle name="Normal 4 2 10 5" xfId="0"/>
    <cellStyle name="Normal 4 2 10 6" xfId="0"/>
    <cellStyle name="Normal 4 2 11" xfId="0"/>
    <cellStyle name="Normal 4 2 11 2" xfId="0"/>
    <cellStyle name="Normal 4 2 11 2 2" xfId="0"/>
    <cellStyle name="Normal 4 2 11 2 3" xfId="0"/>
    <cellStyle name="Normal 4 2 11 2 4" xfId="0"/>
    <cellStyle name="Normal 4 2 11 2 5" xfId="0"/>
    <cellStyle name="Normal 4 2 11 3" xfId="0"/>
    <cellStyle name="Normal 4 2 11 4" xfId="0"/>
    <cellStyle name="Normal 4 2 11 5" xfId="0"/>
    <cellStyle name="Normal 4 2 11 6" xfId="0"/>
    <cellStyle name="Normal 4 2 12" xfId="0"/>
    <cellStyle name="Normal 4 2 12 2" xfId="0"/>
    <cellStyle name="Normal 4 2 12 2 2" xfId="0"/>
    <cellStyle name="Normal 4 2 12 2 3" xfId="0"/>
    <cellStyle name="Normal 4 2 12 2 4" xfId="0"/>
    <cellStyle name="Normal 4 2 12 2 5" xfId="0"/>
    <cellStyle name="Normal 4 2 12 3" xfId="0"/>
    <cellStyle name="Normal 4 2 12 4" xfId="0"/>
    <cellStyle name="Normal 4 2 12 5" xfId="0"/>
    <cellStyle name="Normal 4 2 12 6" xfId="0"/>
    <cellStyle name="Normal 4 2 13" xfId="0"/>
    <cellStyle name="Normal 4 2 13 2" xfId="0"/>
    <cellStyle name="Normal 4 2 13 2 2" xfId="0"/>
    <cellStyle name="Normal 4 2 13 2 3" xfId="0"/>
    <cellStyle name="Normal 4 2 13 2 4" xfId="0"/>
    <cellStyle name="Normal 4 2 13 2 5" xfId="0"/>
    <cellStyle name="Normal 4 2 13 3" xfId="0"/>
    <cellStyle name="Normal 4 2 13 4" xfId="0"/>
    <cellStyle name="Normal 4 2 13 5" xfId="0"/>
    <cellStyle name="Normal 4 2 13 6" xfId="0"/>
    <cellStyle name="Normal 4 2 14" xfId="0"/>
    <cellStyle name="Normal 4 2 14 2" xfId="0"/>
    <cellStyle name="Normal 4 2 14 2 2" xfId="0"/>
    <cellStyle name="Normal 4 2 14 2 3" xfId="0"/>
    <cellStyle name="Normal 4 2 14 2 4" xfId="0"/>
    <cellStyle name="Normal 4 2 14 2 5" xfId="0"/>
    <cellStyle name="Normal 4 2 14 3" xfId="0"/>
    <cellStyle name="Normal 4 2 14 4" xfId="0"/>
    <cellStyle name="Normal 4 2 14 5" xfId="0"/>
    <cellStyle name="Normal 4 2 14 6" xfId="0"/>
    <cellStyle name="Normal 4 2 15" xfId="0"/>
    <cellStyle name="Normal 4 2 15 2" xfId="0"/>
    <cellStyle name="Normal 4 2 15 3" xfId="0"/>
    <cellStyle name="Normal 4 2 15 4" xfId="0"/>
    <cellStyle name="Normal 4 2 15 5" xfId="0"/>
    <cellStyle name="Normal 4 2 16" xfId="0"/>
    <cellStyle name="Normal 4 2 17" xfId="0"/>
    <cellStyle name="Normal 4 2 18" xfId="0"/>
    <cellStyle name="Normal 4 2 19" xfId="0"/>
    <cellStyle name="Normal 4 2 2" xfId="0"/>
    <cellStyle name="Normal 4 2 2 10" xfId="0"/>
    <cellStyle name="Normal 4 2 2 10 2" xfId="0"/>
    <cellStyle name="Normal 4 2 2 10 2 2" xfId="0"/>
    <cellStyle name="Normal 4 2 2 10 2 3" xfId="0"/>
    <cellStyle name="Normal 4 2 2 10 2 4" xfId="0"/>
    <cellStyle name="Normal 4 2 2 10 2 5" xfId="0"/>
    <cellStyle name="Normal 4 2 2 10 3" xfId="0"/>
    <cellStyle name="Normal 4 2 2 10 4" xfId="0"/>
    <cellStyle name="Normal 4 2 2 10 5" xfId="0"/>
    <cellStyle name="Normal 4 2 2 10 6" xfId="0"/>
    <cellStyle name="Normal 4 2 2 11" xfId="0"/>
    <cellStyle name="Normal 4 2 2 11 2" xfId="0"/>
    <cellStyle name="Normal 4 2 2 11 2 2" xfId="0"/>
    <cellStyle name="Normal 4 2 2 11 2 3" xfId="0"/>
    <cellStyle name="Normal 4 2 2 11 2 4" xfId="0"/>
    <cellStyle name="Normal 4 2 2 11 2 5" xfId="0"/>
    <cellStyle name="Normal 4 2 2 11 3" xfId="0"/>
    <cellStyle name="Normal 4 2 2 11 4" xfId="0"/>
    <cellStyle name="Normal 4 2 2 11 5" xfId="0"/>
    <cellStyle name="Normal 4 2 2 11 6" xfId="0"/>
    <cellStyle name="Normal 4 2 2 12" xfId="0"/>
    <cellStyle name="Normal 4 2 2 12 2" xfId="0"/>
    <cellStyle name="Normal 4 2 2 12 2 2" xfId="0"/>
    <cellStyle name="Normal 4 2 2 12 2 3" xfId="0"/>
    <cellStyle name="Normal 4 2 2 12 2 4" xfId="0"/>
    <cellStyle name="Normal 4 2 2 12 2 5" xfId="0"/>
    <cellStyle name="Normal 4 2 2 12 3" xfId="0"/>
    <cellStyle name="Normal 4 2 2 12 4" xfId="0"/>
    <cellStyle name="Normal 4 2 2 12 5" xfId="0"/>
    <cellStyle name="Normal 4 2 2 12 6" xfId="0"/>
    <cellStyle name="Normal 4 2 2 13" xfId="0"/>
    <cellStyle name="Normal 4 2 2 13 2" xfId="0"/>
    <cellStyle name="Normal 4 2 2 13 3" xfId="0"/>
    <cellStyle name="Normal 4 2 2 13 4" xfId="0"/>
    <cellStyle name="Normal 4 2 2 13 5" xfId="0"/>
    <cellStyle name="Normal 4 2 2 14" xfId="0"/>
    <cellStyle name="Normal 4 2 2 15" xfId="0"/>
    <cellStyle name="Normal 4 2 2 16" xfId="0"/>
    <cellStyle name="Normal 4 2 2 17" xfId="0"/>
    <cellStyle name="Normal 4 2 2 2" xfId="0"/>
    <cellStyle name="Normal 4 2 2 2 2" xfId="0"/>
    <cellStyle name="Normal 4 2 2 2 2 2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3 2" xfId="0"/>
    <cellStyle name="Normal 4 2 2 3 2 2" xfId="0"/>
    <cellStyle name="Normal 4 2 2 3 2 3" xfId="0"/>
    <cellStyle name="Normal 4 2 2 3 2 4" xfId="0"/>
    <cellStyle name="Normal 4 2 2 3 2 5" xfId="0"/>
    <cellStyle name="Normal 4 2 2 3 3" xfId="0"/>
    <cellStyle name="Normal 4 2 2 3 4" xfId="0"/>
    <cellStyle name="Normal 4 2 2 3 5" xfId="0"/>
    <cellStyle name="Normal 4 2 2 3 6" xfId="0"/>
    <cellStyle name="Normal 4 2 2 4" xfId="0"/>
    <cellStyle name="Normal 4 2 2 4 2" xfId="0"/>
    <cellStyle name="Normal 4 2 2 4 2 2" xfId="0"/>
    <cellStyle name="Normal 4 2 2 4 2 3" xfId="0"/>
    <cellStyle name="Normal 4 2 2 4 2 4" xfId="0"/>
    <cellStyle name="Normal 4 2 2 4 2 5" xfId="0"/>
    <cellStyle name="Normal 4 2 2 4 3" xfId="0"/>
    <cellStyle name="Normal 4 2 2 4 4" xfId="0"/>
    <cellStyle name="Normal 4 2 2 4 5" xfId="0"/>
    <cellStyle name="Normal 4 2 2 4 6" xfId="0"/>
    <cellStyle name="Normal 4 2 2 5" xfId="0"/>
    <cellStyle name="Normal 4 2 2 5 2" xfId="0"/>
    <cellStyle name="Normal 4 2 2 5 2 2" xfId="0"/>
    <cellStyle name="Normal 4 2 2 5 2 3" xfId="0"/>
    <cellStyle name="Normal 4 2 2 5 2 4" xfId="0"/>
    <cellStyle name="Normal 4 2 2 5 2 5" xfId="0"/>
    <cellStyle name="Normal 4 2 2 5 3" xfId="0"/>
    <cellStyle name="Normal 4 2 2 5 4" xfId="0"/>
    <cellStyle name="Normal 4 2 2 5 5" xfId="0"/>
    <cellStyle name="Normal 4 2 2 5 6" xfId="0"/>
    <cellStyle name="Normal 4 2 2 6" xfId="0"/>
    <cellStyle name="Normal 4 2 2 6 2" xfId="0"/>
    <cellStyle name="Normal 4 2 2 6 2 2" xfId="0"/>
    <cellStyle name="Normal 4 2 2 6 2 3" xfId="0"/>
    <cellStyle name="Normal 4 2 2 6 2 4" xfId="0"/>
    <cellStyle name="Normal 4 2 2 6 2 5" xfId="0"/>
    <cellStyle name="Normal 4 2 2 6 3" xfId="0"/>
    <cellStyle name="Normal 4 2 2 6 4" xfId="0"/>
    <cellStyle name="Normal 4 2 2 6 5" xfId="0"/>
    <cellStyle name="Normal 4 2 2 6 6" xfId="0"/>
    <cellStyle name="Normal 4 2 2 7" xfId="0"/>
    <cellStyle name="Normal 4 2 2 7 2" xfId="0"/>
    <cellStyle name="Normal 4 2 2 7 2 2" xfId="0"/>
    <cellStyle name="Normal 4 2 2 7 2 3" xfId="0"/>
    <cellStyle name="Normal 4 2 2 7 2 4" xfId="0"/>
    <cellStyle name="Normal 4 2 2 7 2 5" xfId="0"/>
    <cellStyle name="Normal 4 2 2 7 3" xfId="0"/>
    <cellStyle name="Normal 4 2 2 7 4" xfId="0"/>
    <cellStyle name="Normal 4 2 2 7 5" xfId="0"/>
    <cellStyle name="Normal 4 2 2 7 6" xfId="0"/>
    <cellStyle name="Normal 4 2 2 8" xfId="0"/>
    <cellStyle name="Normal 4 2 2 8 2" xfId="0"/>
    <cellStyle name="Normal 4 2 2 8 2 2" xfId="0"/>
    <cellStyle name="Normal 4 2 2 8 2 3" xfId="0"/>
    <cellStyle name="Normal 4 2 2 8 2 4" xfId="0"/>
    <cellStyle name="Normal 4 2 2 8 2 5" xfId="0"/>
    <cellStyle name="Normal 4 2 2 8 3" xfId="0"/>
    <cellStyle name="Normal 4 2 2 8 4" xfId="0"/>
    <cellStyle name="Normal 4 2 2 8 5" xfId="0"/>
    <cellStyle name="Normal 4 2 2 8 6" xfId="0"/>
    <cellStyle name="Normal 4 2 2 9" xfId="0"/>
    <cellStyle name="Normal 4 2 2 9 2" xfId="0"/>
    <cellStyle name="Normal 4 2 2 9 2 2" xfId="0"/>
    <cellStyle name="Normal 4 2 2 9 2 3" xfId="0"/>
    <cellStyle name="Normal 4 2 2 9 2 4" xfId="0"/>
    <cellStyle name="Normal 4 2 2 9 2 5" xfId="0"/>
    <cellStyle name="Normal 4 2 2 9 3" xfId="0"/>
    <cellStyle name="Normal 4 2 2 9 4" xfId="0"/>
    <cellStyle name="Normal 4 2 2 9 5" xfId="0"/>
    <cellStyle name="Normal 4 2 2 9 6" xfId="0"/>
    <cellStyle name="Normal 4 2 20" xfId="0"/>
    <cellStyle name="Normal 4 2 2_April 2009 Report" xfId="0"/>
    <cellStyle name="Normal 4 2 3" xfId="0"/>
    <cellStyle name="Normal 4 2 3 10" xfId="0"/>
    <cellStyle name="Normal 4 2 3 10 2" xfId="0"/>
    <cellStyle name="Normal 4 2 3 10 2 2" xfId="0"/>
    <cellStyle name="Normal 4 2 3 10 2 3" xfId="0"/>
    <cellStyle name="Normal 4 2 3 10 2 4" xfId="0"/>
    <cellStyle name="Normal 4 2 3 10 2 5" xfId="0"/>
    <cellStyle name="Normal 4 2 3 10 3" xfId="0"/>
    <cellStyle name="Normal 4 2 3 10 4" xfId="0"/>
    <cellStyle name="Normal 4 2 3 10 5" xfId="0"/>
    <cellStyle name="Normal 4 2 3 10 6" xfId="0"/>
    <cellStyle name="Normal 4 2 3 11" xfId="0"/>
    <cellStyle name="Normal 4 2 3 11 2" xfId="0"/>
    <cellStyle name="Normal 4 2 3 11 2 2" xfId="0"/>
    <cellStyle name="Normal 4 2 3 11 2 3" xfId="0"/>
    <cellStyle name="Normal 4 2 3 11 2 4" xfId="0"/>
    <cellStyle name="Normal 4 2 3 11 2 5" xfId="0"/>
    <cellStyle name="Normal 4 2 3 11 3" xfId="0"/>
    <cellStyle name="Normal 4 2 3 11 4" xfId="0"/>
    <cellStyle name="Normal 4 2 3 11 5" xfId="0"/>
    <cellStyle name="Normal 4 2 3 11 6" xfId="0"/>
    <cellStyle name="Normal 4 2 3 12" xfId="0"/>
    <cellStyle name="Normal 4 2 3 12 2" xfId="0"/>
    <cellStyle name="Normal 4 2 3 12 2 2" xfId="0"/>
    <cellStyle name="Normal 4 2 3 12 2 3" xfId="0"/>
    <cellStyle name="Normal 4 2 3 12 2 4" xfId="0"/>
    <cellStyle name="Normal 4 2 3 12 2 5" xfId="0"/>
    <cellStyle name="Normal 4 2 3 12 3" xfId="0"/>
    <cellStyle name="Normal 4 2 3 12 4" xfId="0"/>
    <cellStyle name="Normal 4 2 3 12 5" xfId="0"/>
    <cellStyle name="Normal 4 2 3 12 6" xfId="0"/>
    <cellStyle name="Normal 4 2 3 13" xfId="0"/>
    <cellStyle name="Normal 4 2 3 13 2" xfId="0"/>
    <cellStyle name="Normal 4 2 3 13 3" xfId="0"/>
    <cellStyle name="Normal 4 2 3 13 4" xfId="0"/>
    <cellStyle name="Normal 4 2 3 13 5" xfId="0"/>
    <cellStyle name="Normal 4 2 3 14" xfId="0"/>
    <cellStyle name="Normal 4 2 3 15" xfId="0"/>
    <cellStyle name="Normal 4 2 3 16" xfId="0"/>
    <cellStyle name="Normal 4 2 3 17" xfId="0"/>
    <cellStyle name="Normal 4 2 3 2" xfId="0"/>
    <cellStyle name="Normal 4 2 3 2 2" xfId="0"/>
    <cellStyle name="Normal 4 2 3 2 2 2" xfId="0"/>
    <cellStyle name="Normal 4 2 3 2 2 3" xfId="0"/>
    <cellStyle name="Normal 4 2 3 2 2 4" xfId="0"/>
    <cellStyle name="Normal 4 2 3 2 2 5" xfId="0"/>
    <cellStyle name="Normal 4 2 3 2 3" xfId="0"/>
    <cellStyle name="Normal 4 2 3 2 4" xfId="0"/>
    <cellStyle name="Normal 4 2 3 2 5" xfId="0"/>
    <cellStyle name="Normal 4 2 3 2 6" xfId="0"/>
    <cellStyle name="Normal 4 2 3 3" xfId="0"/>
    <cellStyle name="Normal 4 2 3 3 2" xfId="0"/>
    <cellStyle name="Normal 4 2 3 3 2 2" xfId="0"/>
    <cellStyle name="Normal 4 2 3 3 2 3" xfId="0"/>
    <cellStyle name="Normal 4 2 3 3 2 4" xfId="0"/>
    <cellStyle name="Normal 4 2 3 3 2 5" xfId="0"/>
    <cellStyle name="Normal 4 2 3 3 3" xfId="0"/>
    <cellStyle name="Normal 4 2 3 3 4" xfId="0"/>
    <cellStyle name="Normal 4 2 3 3 5" xfId="0"/>
    <cellStyle name="Normal 4 2 3 3 6" xfId="0"/>
    <cellStyle name="Normal 4 2 3 4" xfId="0"/>
    <cellStyle name="Normal 4 2 3 4 2" xfId="0"/>
    <cellStyle name="Normal 4 2 3 4 2 2" xfId="0"/>
    <cellStyle name="Normal 4 2 3 4 2 3" xfId="0"/>
    <cellStyle name="Normal 4 2 3 4 2 4" xfId="0"/>
    <cellStyle name="Normal 4 2 3 4 2 5" xfId="0"/>
    <cellStyle name="Normal 4 2 3 4 3" xfId="0"/>
    <cellStyle name="Normal 4 2 3 4 4" xfId="0"/>
    <cellStyle name="Normal 4 2 3 4 5" xfId="0"/>
    <cellStyle name="Normal 4 2 3 4 6" xfId="0"/>
    <cellStyle name="Normal 4 2 3 5" xfId="0"/>
    <cellStyle name="Normal 4 2 3 5 2" xfId="0"/>
    <cellStyle name="Normal 4 2 3 5 2 2" xfId="0"/>
    <cellStyle name="Normal 4 2 3 5 2 3" xfId="0"/>
    <cellStyle name="Normal 4 2 3 5 2 4" xfId="0"/>
    <cellStyle name="Normal 4 2 3 5 2 5" xfId="0"/>
    <cellStyle name="Normal 4 2 3 5 3" xfId="0"/>
    <cellStyle name="Normal 4 2 3 5 4" xfId="0"/>
    <cellStyle name="Normal 4 2 3 5 5" xfId="0"/>
    <cellStyle name="Normal 4 2 3 5 6" xfId="0"/>
    <cellStyle name="Normal 4 2 3 6" xfId="0"/>
    <cellStyle name="Normal 4 2 3 6 2" xfId="0"/>
    <cellStyle name="Normal 4 2 3 6 2 2" xfId="0"/>
    <cellStyle name="Normal 4 2 3 6 2 3" xfId="0"/>
    <cellStyle name="Normal 4 2 3 6 2 4" xfId="0"/>
    <cellStyle name="Normal 4 2 3 6 2 5" xfId="0"/>
    <cellStyle name="Normal 4 2 3 6 3" xfId="0"/>
    <cellStyle name="Normal 4 2 3 6 4" xfId="0"/>
    <cellStyle name="Normal 4 2 3 6 5" xfId="0"/>
    <cellStyle name="Normal 4 2 3 6 6" xfId="0"/>
    <cellStyle name="Normal 4 2 3 7" xfId="0"/>
    <cellStyle name="Normal 4 2 3 7 2" xfId="0"/>
    <cellStyle name="Normal 4 2 3 7 2 2" xfId="0"/>
    <cellStyle name="Normal 4 2 3 7 2 3" xfId="0"/>
    <cellStyle name="Normal 4 2 3 7 2 4" xfId="0"/>
    <cellStyle name="Normal 4 2 3 7 2 5" xfId="0"/>
    <cellStyle name="Normal 4 2 3 7 3" xfId="0"/>
    <cellStyle name="Normal 4 2 3 7 4" xfId="0"/>
    <cellStyle name="Normal 4 2 3 7 5" xfId="0"/>
    <cellStyle name="Normal 4 2 3 7 6" xfId="0"/>
    <cellStyle name="Normal 4 2 3 8" xfId="0"/>
    <cellStyle name="Normal 4 2 3 8 2" xfId="0"/>
    <cellStyle name="Normal 4 2 3 8 2 2" xfId="0"/>
    <cellStyle name="Normal 4 2 3 8 2 3" xfId="0"/>
    <cellStyle name="Normal 4 2 3 8 2 4" xfId="0"/>
    <cellStyle name="Normal 4 2 3 8 2 5" xfId="0"/>
    <cellStyle name="Normal 4 2 3 8 3" xfId="0"/>
    <cellStyle name="Normal 4 2 3 8 4" xfId="0"/>
    <cellStyle name="Normal 4 2 3 8 5" xfId="0"/>
    <cellStyle name="Normal 4 2 3 8 6" xfId="0"/>
    <cellStyle name="Normal 4 2 3 9" xfId="0"/>
    <cellStyle name="Normal 4 2 3 9 2" xfId="0"/>
    <cellStyle name="Normal 4 2 3 9 2 2" xfId="0"/>
    <cellStyle name="Normal 4 2 3 9 2 3" xfId="0"/>
    <cellStyle name="Normal 4 2 3 9 2 4" xfId="0"/>
    <cellStyle name="Normal 4 2 3 9 2 5" xfId="0"/>
    <cellStyle name="Normal 4 2 3 9 3" xfId="0"/>
    <cellStyle name="Normal 4 2 3 9 4" xfId="0"/>
    <cellStyle name="Normal 4 2 3 9 5" xfId="0"/>
    <cellStyle name="Normal 4 2 3 9 6" xfId="0"/>
    <cellStyle name="Normal 4 2 4" xfId="0"/>
    <cellStyle name="Normal 4 2 4 2" xfId="0"/>
    <cellStyle name="Normal 4 2 4 2 2" xfId="0"/>
    <cellStyle name="Normal 4 2 4 2 3" xfId="0"/>
    <cellStyle name="Normal 4 2 4 2 4" xfId="0"/>
    <cellStyle name="Normal 4 2 4 2 5" xfId="0"/>
    <cellStyle name="Normal 4 2 4 3" xfId="0"/>
    <cellStyle name="Normal 4 2 4 4" xfId="0"/>
    <cellStyle name="Normal 4 2 4 5" xfId="0"/>
    <cellStyle name="Normal 4 2 4 6" xfId="0"/>
    <cellStyle name="Normal 4 2 5" xfId="0"/>
    <cellStyle name="Normal 4 2 5 2" xfId="0"/>
    <cellStyle name="Normal 4 2 5 2 2" xfId="0"/>
    <cellStyle name="Normal 4 2 5 2 3" xfId="0"/>
    <cellStyle name="Normal 4 2 5 2 4" xfId="0"/>
    <cellStyle name="Normal 4 2 5 2 5" xfId="0"/>
    <cellStyle name="Normal 4 2 5 3" xfId="0"/>
    <cellStyle name="Normal 4 2 5 4" xfId="0"/>
    <cellStyle name="Normal 4 2 5 5" xfId="0"/>
    <cellStyle name="Normal 4 2 5 6" xfId="0"/>
    <cellStyle name="Normal 4 2 6" xfId="0"/>
    <cellStyle name="Normal 4 2 6 2" xfId="0"/>
    <cellStyle name="Normal 4 2 6 2 2" xfId="0"/>
    <cellStyle name="Normal 4 2 6 2 3" xfId="0"/>
    <cellStyle name="Normal 4 2 6 2 4" xfId="0"/>
    <cellStyle name="Normal 4 2 6 2 5" xfId="0"/>
    <cellStyle name="Normal 4 2 6 3" xfId="0"/>
    <cellStyle name="Normal 4 2 6 4" xfId="0"/>
    <cellStyle name="Normal 4 2 6 5" xfId="0"/>
    <cellStyle name="Normal 4 2 6 6" xfId="0"/>
    <cellStyle name="Normal 4 2 7" xfId="0"/>
    <cellStyle name="Normal 4 2 7 2" xfId="0"/>
    <cellStyle name="Normal 4 2 7 2 2" xfId="0"/>
    <cellStyle name="Normal 4 2 7 2 3" xfId="0"/>
    <cellStyle name="Normal 4 2 7 2 4" xfId="0"/>
    <cellStyle name="Normal 4 2 7 2 5" xfId="0"/>
    <cellStyle name="Normal 4 2 7 3" xfId="0"/>
    <cellStyle name="Normal 4 2 7 4" xfId="0"/>
    <cellStyle name="Normal 4 2 7 5" xfId="0"/>
    <cellStyle name="Normal 4 2 7 6" xfId="0"/>
    <cellStyle name="Normal 4 2 8" xfId="0"/>
    <cellStyle name="Normal 4 2 8 2" xfId="0"/>
    <cellStyle name="Normal 4 2 8 2 2" xfId="0"/>
    <cellStyle name="Normal 4 2 8 2 3" xfId="0"/>
    <cellStyle name="Normal 4 2 8 2 4" xfId="0"/>
    <cellStyle name="Normal 4 2 8 2 5" xfId="0"/>
    <cellStyle name="Normal 4 2 8 3" xfId="0"/>
    <cellStyle name="Normal 4 2 8 4" xfId="0"/>
    <cellStyle name="Normal 4 2 8 5" xfId="0"/>
    <cellStyle name="Normal 4 2 8 6" xfId="0"/>
    <cellStyle name="Normal 4 2 9" xfId="0"/>
    <cellStyle name="Normal 4 2 9 2" xfId="0"/>
    <cellStyle name="Normal 4 2 9 2 2" xfId="0"/>
    <cellStyle name="Normal 4 2 9 2 3" xfId="0"/>
    <cellStyle name="Normal 4 2 9 2 4" xfId="0"/>
    <cellStyle name="Normal 4 2 9 2 5" xfId="0"/>
    <cellStyle name="Normal 4 2 9 3" xfId="0"/>
    <cellStyle name="Normal 4 2 9 4" xfId="0"/>
    <cellStyle name="Normal 4 2 9 5" xfId="0"/>
    <cellStyle name="Normal 4 2 9 6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_August 2009-PROVISIONS" xfId="0"/>
    <cellStyle name="Normal 4 3" xfId="0"/>
    <cellStyle name="Normal 4 3 10" xfId="0"/>
    <cellStyle name="Normal 4 3 10 2" xfId="0"/>
    <cellStyle name="Normal 4 3 10 2 2" xfId="0"/>
    <cellStyle name="Normal 4 3 10 2 3" xfId="0"/>
    <cellStyle name="Normal 4 3 10 2 4" xfId="0"/>
    <cellStyle name="Normal 4 3 10 2 5" xfId="0"/>
    <cellStyle name="Normal 4 3 10 3" xfId="0"/>
    <cellStyle name="Normal 4 3 10 4" xfId="0"/>
    <cellStyle name="Normal 4 3 10 5" xfId="0"/>
    <cellStyle name="Normal 4 3 10 6" xfId="0"/>
    <cellStyle name="Normal 4 3 11" xfId="0"/>
    <cellStyle name="Normal 4 3 11 2" xfId="0"/>
    <cellStyle name="Normal 4 3 11 2 2" xfId="0"/>
    <cellStyle name="Normal 4 3 11 2 3" xfId="0"/>
    <cellStyle name="Normal 4 3 11 2 4" xfId="0"/>
    <cellStyle name="Normal 4 3 11 2 5" xfId="0"/>
    <cellStyle name="Normal 4 3 11 3" xfId="0"/>
    <cellStyle name="Normal 4 3 11 4" xfId="0"/>
    <cellStyle name="Normal 4 3 11 5" xfId="0"/>
    <cellStyle name="Normal 4 3 11 6" xfId="0"/>
    <cellStyle name="Normal 4 3 12" xfId="0"/>
    <cellStyle name="Normal 4 3 12 2" xfId="0"/>
    <cellStyle name="Normal 4 3 12 2 2" xfId="0"/>
    <cellStyle name="Normal 4 3 12 2 3" xfId="0"/>
    <cellStyle name="Normal 4 3 12 2 4" xfId="0"/>
    <cellStyle name="Normal 4 3 12 2 5" xfId="0"/>
    <cellStyle name="Normal 4 3 12 3" xfId="0"/>
    <cellStyle name="Normal 4 3 12 4" xfId="0"/>
    <cellStyle name="Normal 4 3 12 5" xfId="0"/>
    <cellStyle name="Normal 4 3 12 6" xfId="0"/>
    <cellStyle name="Normal 4 3 13" xfId="0"/>
    <cellStyle name="Normal 4 3 13 2" xfId="0"/>
    <cellStyle name="Normal 4 3 13 3" xfId="0"/>
    <cellStyle name="Normal 4 3 13 4" xfId="0"/>
    <cellStyle name="Normal 4 3 13 5" xfId="0"/>
    <cellStyle name="Normal 4 3 14" xfId="0"/>
    <cellStyle name="Normal 4 3 15" xfId="0"/>
    <cellStyle name="Normal 4 3 16" xfId="0"/>
    <cellStyle name="Normal 4 3 17" xfId="0"/>
    <cellStyle name="Normal 4 3 18" xfId="0"/>
    <cellStyle name="Normal 4 3 2" xfId="0"/>
    <cellStyle name="Normal 4 3 2 2" xfId="0"/>
    <cellStyle name="Normal 4 3 2 2 2" xfId="0"/>
    <cellStyle name="Normal 4 3 2 2 3" xfId="0"/>
    <cellStyle name="Normal 4 3 2 2 4" xfId="0"/>
    <cellStyle name="Normal 4 3 2 2 5" xfId="0"/>
    <cellStyle name="Normal 4 3 2 3" xfId="0"/>
    <cellStyle name="Normal 4 3 2 4" xfId="0"/>
    <cellStyle name="Normal 4 3 2 5" xfId="0"/>
    <cellStyle name="Normal 4 3 2 6" xfId="0"/>
    <cellStyle name="Normal 4 3 3" xfId="0"/>
    <cellStyle name="Normal 4 3 3 2" xfId="0"/>
    <cellStyle name="Normal 4 3 3 2 2" xfId="0"/>
    <cellStyle name="Normal 4 3 3 2 3" xfId="0"/>
    <cellStyle name="Normal 4 3 3 2 4" xfId="0"/>
    <cellStyle name="Normal 4 3 3 2 5" xfId="0"/>
    <cellStyle name="Normal 4 3 3 3" xfId="0"/>
    <cellStyle name="Normal 4 3 3 4" xfId="0"/>
    <cellStyle name="Normal 4 3 3 5" xfId="0"/>
    <cellStyle name="Normal 4 3 3 6" xfId="0"/>
    <cellStyle name="Normal 4 3 4" xfId="0"/>
    <cellStyle name="Normal 4 3 4 2" xfId="0"/>
    <cellStyle name="Normal 4 3 4 2 2" xfId="0"/>
    <cellStyle name="Normal 4 3 4 2 3" xfId="0"/>
    <cellStyle name="Normal 4 3 4 2 4" xfId="0"/>
    <cellStyle name="Normal 4 3 4 2 5" xfId="0"/>
    <cellStyle name="Normal 4 3 4 3" xfId="0"/>
    <cellStyle name="Normal 4 3 4 4" xfId="0"/>
    <cellStyle name="Normal 4 3 4 5" xfId="0"/>
    <cellStyle name="Normal 4 3 4 6" xfId="0"/>
    <cellStyle name="Normal 4 3 5" xfId="0"/>
    <cellStyle name="Normal 4 3 5 2" xfId="0"/>
    <cellStyle name="Normal 4 3 5 2 2" xfId="0"/>
    <cellStyle name="Normal 4 3 5 2 3" xfId="0"/>
    <cellStyle name="Normal 4 3 5 2 4" xfId="0"/>
    <cellStyle name="Normal 4 3 5 2 5" xfId="0"/>
    <cellStyle name="Normal 4 3 5 3" xfId="0"/>
    <cellStyle name="Normal 4 3 5 4" xfId="0"/>
    <cellStyle name="Normal 4 3 5 5" xfId="0"/>
    <cellStyle name="Normal 4 3 5 6" xfId="0"/>
    <cellStyle name="Normal 4 3 6" xfId="0"/>
    <cellStyle name="Normal 4 3 6 2" xfId="0"/>
    <cellStyle name="Normal 4 3 6 2 2" xfId="0"/>
    <cellStyle name="Normal 4 3 6 2 3" xfId="0"/>
    <cellStyle name="Normal 4 3 6 2 4" xfId="0"/>
    <cellStyle name="Normal 4 3 6 2 5" xfId="0"/>
    <cellStyle name="Normal 4 3 6 3" xfId="0"/>
    <cellStyle name="Normal 4 3 6 4" xfId="0"/>
    <cellStyle name="Normal 4 3 6 5" xfId="0"/>
    <cellStyle name="Normal 4 3 6 6" xfId="0"/>
    <cellStyle name="Normal 4 3 7" xfId="0"/>
    <cellStyle name="Normal 4 3 7 2" xfId="0"/>
    <cellStyle name="Normal 4 3 7 2 2" xfId="0"/>
    <cellStyle name="Normal 4 3 7 2 3" xfId="0"/>
    <cellStyle name="Normal 4 3 7 2 4" xfId="0"/>
    <cellStyle name="Normal 4 3 7 2 5" xfId="0"/>
    <cellStyle name="Normal 4 3 7 3" xfId="0"/>
    <cellStyle name="Normal 4 3 7 4" xfId="0"/>
    <cellStyle name="Normal 4 3 7 5" xfId="0"/>
    <cellStyle name="Normal 4 3 7 6" xfId="0"/>
    <cellStyle name="Normal 4 3 8" xfId="0"/>
    <cellStyle name="Normal 4 3 8 2" xfId="0"/>
    <cellStyle name="Normal 4 3 8 2 2" xfId="0"/>
    <cellStyle name="Normal 4 3 8 2 3" xfId="0"/>
    <cellStyle name="Normal 4 3 8 2 4" xfId="0"/>
    <cellStyle name="Normal 4 3 8 2 5" xfId="0"/>
    <cellStyle name="Normal 4 3 8 3" xfId="0"/>
    <cellStyle name="Normal 4 3 8 4" xfId="0"/>
    <cellStyle name="Normal 4 3 8 5" xfId="0"/>
    <cellStyle name="Normal 4 3 8 6" xfId="0"/>
    <cellStyle name="Normal 4 3 9" xfId="0"/>
    <cellStyle name="Normal 4 3 9 2" xfId="0"/>
    <cellStyle name="Normal 4 3 9 2 2" xfId="0"/>
    <cellStyle name="Normal 4 3 9 2 3" xfId="0"/>
    <cellStyle name="Normal 4 3 9 2 4" xfId="0"/>
    <cellStyle name="Normal 4 3 9 2 5" xfId="0"/>
    <cellStyle name="Normal 4 3 9 3" xfId="0"/>
    <cellStyle name="Normal 4 3 9 4" xfId="0"/>
    <cellStyle name="Normal 4 3 9 5" xfId="0"/>
    <cellStyle name="Normal 4 3 9 6" xfId="0"/>
    <cellStyle name="Normal 4 4" xfId="0"/>
    <cellStyle name="Normal 4 4 10" xfId="0"/>
    <cellStyle name="Normal 4 4 10 2" xfId="0"/>
    <cellStyle name="Normal 4 4 10 2 2" xfId="0"/>
    <cellStyle name="Normal 4 4 10 2 3" xfId="0"/>
    <cellStyle name="Normal 4 4 10 2 4" xfId="0"/>
    <cellStyle name="Normal 4 4 10 2 5" xfId="0"/>
    <cellStyle name="Normal 4 4 10 3" xfId="0"/>
    <cellStyle name="Normal 4 4 10 4" xfId="0"/>
    <cellStyle name="Normal 4 4 10 5" xfId="0"/>
    <cellStyle name="Normal 4 4 10 6" xfId="0"/>
    <cellStyle name="Normal 4 4 11" xfId="0"/>
    <cellStyle name="Normal 4 4 11 2" xfId="0"/>
    <cellStyle name="Normal 4 4 11 2 2" xfId="0"/>
    <cellStyle name="Normal 4 4 11 2 3" xfId="0"/>
    <cellStyle name="Normal 4 4 11 2 4" xfId="0"/>
    <cellStyle name="Normal 4 4 11 2 5" xfId="0"/>
    <cellStyle name="Normal 4 4 11 3" xfId="0"/>
    <cellStyle name="Normal 4 4 11 4" xfId="0"/>
    <cellStyle name="Normal 4 4 11 5" xfId="0"/>
    <cellStyle name="Normal 4 4 11 6" xfId="0"/>
    <cellStyle name="Normal 4 4 12" xfId="0"/>
    <cellStyle name="Normal 4 4 12 2" xfId="0"/>
    <cellStyle name="Normal 4 4 12 2 2" xfId="0"/>
    <cellStyle name="Normal 4 4 12 2 3" xfId="0"/>
    <cellStyle name="Normal 4 4 12 2 4" xfId="0"/>
    <cellStyle name="Normal 4 4 12 2 5" xfId="0"/>
    <cellStyle name="Normal 4 4 12 3" xfId="0"/>
    <cellStyle name="Normal 4 4 12 4" xfId="0"/>
    <cellStyle name="Normal 4 4 12 5" xfId="0"/>
    <cellStyle name="Normal 4 4 12 6" xfId="0"/>
    <cellStyle name="Normal 4 4 13" xfId="0"/>
    <cellStyle name="Normal 4 4 13 2" xfId="0"/>
    <cellStyle name="Normal 4 4 13 3" xfId="0"/>
    <cellStyle name="Normal 4 4 13 4" xfId="0"/>
    <cellStyle name="Normal 4 4 13 5" xfId="0"/>
    <cellStyle name="Normal 4 4 14" xfId="0"/>
    <cellStyle name="Normal 4 4 15" xfId="0"/>
    <cellStyle name="Normal 4 4 16" xfId="0"/>
    <cellStyle name="Normal 4 4 17" xfId="0"/>
    <cellStyle name="Normal 4 4 18" xfId="0"/>
    <cellStyle name="Normal 4 4 2" xfId="0"/>
    <cellStyle name="Normal 4 4 2 2" xfId="0"/>
    <cellStyle name="Normal 4 4 2 2 2" xfId="0"/>
    <cellStyle name="Normal 4 4 2 2 3" xfId="0"/>
    <cellStyle name="Normal 4 4 2 2 4" xfId="0"/>
    <cellStyle name="Normal 4 4 2 2 5" xfId="0"/>
    <cellStyle name="Normal 4 4 2 3" xfId="0"/>
    <cellStyle name="Normal 4 4 2 4" xfId="0"/>
    <cellStyle name="Normal 4 4 2 5" xfId="0"/>
    <cellStyle name="Normal 4 4 2 6" xfId="0"/>
    <cellStyle name="Normal 4 4 3" xfId="0"/>
    <cellStyle name="Normal 4 4 3 2" xfId="0"/>
    <cellStyle name="Normal 4 4 3 2 2" xfId="0"/>
    <cellStyle name="Normal 4 4 3 2 3" xfId="0"/>
    <cellStyle name="Normal 4 4 3 2 4" xfId="0"/>
    <cellStyle name="Normal 4 4 3 2 5" xfId="0"/>
    <cellStyle name="Normal 4 4 3 3" xfId="0"/>
    <cellStyle name="Normal 4 4 3 4" xfId="0"/>
    <cellStyle name="Normal 4 4 3 5" xfId="0"/>
    <cellStyle name="Normal 4 4 3 6" xfId="0"/>
    <cellStyle name="Normal 4 4 4" xfId="0"/>
    <cellStyle name="Normal 4 4 4 2" xfId="0"/>
    <cellStyle name="Normal 4 4 4 2 2" xfId="0"/>
    <cellStyle name="Normal 4 4 4 2 3" xfId="0"/>
    <cellStyle name="Normal 4 4 4 2 4" xfId="0"/>
    <cellStyle name="Normal 4 4 4 2 5" xfId="0"/>
    <cellStyle name="Normal 4 4 4 3" xfId="0"/>
    <cellStyle name="Normal 4 4 4 4" xfId="0"/>
    <cellStyle name="Normal 4 4 4 5" xfId="0"/>
    <cellStyle name="Normal 4 4 4 6" xfId="0"/>
    <cellStyle name="Normal 4 4 5" xfId="0"/>
    <cellStyle name="Normal 4 4 5 2" xfId="0"/>
    <cellStyle name="Normal 4 4 5 2 2" xfId="0"/>
    <cellStyle name="Normal 4 4 5 2 3" xfId="0"/>
    <cellStyle name="Normal 4 4 5 2 4" xfId="0"/>
    <cellStyle name="Normal 4 4 5 2 5" xfId="0"/>
    <cellStyle name="Normal 4 4 5 3" xfId="0"/>
    <cellStyle name="Normal 4 4 5 4" xfId="0"/>
    <cellStyle name="Normal 4 4 5 5" xfId="0"/>
    <cellStyle name="Normal 4 4 5 6" xfId="0"/>
    <cellStyle name="Normal 4 4 6" xfId="0"/>
    <cellStyle name="Normal 4 4 6 2" xfId="0"/>
    <cellStyle name="Normal 4 4 6 2 2" xfId="0"/>
    <cellStyle name="Normal 4 4 6 2 3" xfId="0"/>
    <cellStyle name="Normal 4 4 6 2 4" xfId="0"/>
    <cellStyle name="Normal 4 4 6 2 5" xfId="0"/>
    <cellStyle name="Normal 4 4 6 3" xfId="0"/>
    <cellStyle name="Normal 4 4 6 4" xfId="0"/>
    <cellStyle name="Normal 4 4 6 5" xfId="0"/>
    <cellStyle name="Normal 4 4 6 6" xfId="0"/>
    <cellStyle name="Normal 4 4 7" xfId="0"/>
    <cellStyle name="Normal 4 4 7 2" xfId="0"/>
    <cellStyle name="Normal 4 4 7 2 2" xfId="0"/>
    <cellStyle name="Normal 4 4 7 2 3" xfId="0"/>
    <cellStyle name="Normal 4 4 7 2 4" xfId="0"/>
    <cellStyle name="Normal 4 4 7 2 5" xfId="0"/>
    <cellStyle name="Normal 4 4 7 3" xfId="0"/>
    <cellStyle name="Normal 4 4 7 4" xfId="0"/>
    <cellStyle name="Normal 4 4 7 5" xfId="0"/>
    <cellStyle name="Normal 4 4 7 6" xfId="0"/>
    <cellStyle name="Normal 4 4 8" xfId="0"/>
    <cellStyle name="Normal 4 4 8 2" xfId="0"/>
    <cellStyle name="Normal 4 4 8 2 2" xfId="0"/>
    <cellStyle name="Normal 4 4 8 2 3" xfId="0"/>
    <cellStyle name="Normal 4 4 8 2 4" xfId="0"/>
    <cellStyle name="Normal 4 4 8 2 5" xfId="0"/>
    <cellStyle name="Normal 4 4 8 3" xfId="0"/>
    <cellStyle name="Normal 4 4 8 4" xfId="0"/>
    <cellStyle name="Normal 4 4 8 5" xfId="0"/>
    <cellStyle name="Normal 4 4 8 6" xfId="0"/>
    <cellStyle name="Normal 4 4 9" xfId="0"/>
    <cellStyle name="Normal 4 4 9 2" xfId="0"/>
    <cellStyle name="Normal 4 4 9 2 2" xfId="0"/>
    <cellStyle name="Normal 4 4 9 2 3" xfId="0"/>
    <cellStyle name="Normal 4 4 9 2 4" xfId="0"/>
    <cellStyle name="Normal 4 4 9 2 5" xfId="0"/>
    <cellStyle name="Normal 4 4 9 3" xfId="0"/>
    <cellStyle name="Normal 4 4 9 4" xfId="0"/>
    <cellStyle name="Normal 4 4 9 5" xfId="0"/>
    <cellStyle name="Normal 4 4 9 6" xfId="0"/>
    <cellStyle name="Normal 4 5" xfId="0"/>
    <cellStyle name="Normal 4 5 2" xfId="0"/>
    <cellStyle name="Normal 4 5 2 2" xfId="0"/>
    <cellStyle name="Normal 4 5 2 3" xfId="0"/>
    <cellStyle name="Normal 4 5 2 4" xfId="0"/>
    <cellStyle name="Normal 4 5 2 5" xfId="0"/>
    <cellStyle name="Normal 4 5 3" xfId="0"/>
    <cellStyle name="Normal 4 5 3 2" xfId="0"/>
    <cellStyle name="Normal 4 5 4" xfId="0"/>
    <cellStyle name="Normal 4 5 5" xfId="0"/>
    <cellStyle name="Normal 4 5 6" xfId="0"/>
    <cellStyle name="Normal 4 5_X" xfId="0"/>
    <cellStyle name="Normal 4 6" xfId="0"/>
    <cellStyle name="Normal 4 6 2" xfId="0"/>
    <cellStyle name="Normal 4 6 2 2" xfId="0"/>
    <cellStyle name="Normal 4 6 2 3" xfId="0"/>
    <cellStyle name="Normal 4 6 2 4" xfId="0"/>
    <cellStyle name="Normal 4 6 2 5" xfId="0"/>
    <cellStyle name="Normal 4 6 3" xfId="0"/>
    <cellStyle name="Normal 4 6 4" xfId="0"/>
    <cellStyle name="Normal 4 6 5" xfId="0"/>
    <cellStyle name="Normal 4 6 6" xfId="0"/>
    <cellStyle name="Normal 4 7" xfId="0"/>
    <cellStyle name="Normal 4 7 2" xfId="0"/>
    <cellStyle name="Normal 4 7 2 2" xfId="0"/>
    <cellStyle name="Normal 4 7 2 3" xfId="0"/>
    <cellStyle name="Normal 4 7 2 4" xfId="0"/>
    <cellStyle name="Normal 4 7 2 5" xfId="0"/>
    <cellStyle name="Normal 4 7 3" xfId="0"/>
    <cellStyle name="Normal 4 7 4" xfId="0"/>
    <cellStyle name="Normal 4 7 5" xfId="0"/>
    <cellStyle name="Normal 4 7 6" xfId="0"/>
    <cellStyle name="Normal 4 8" xfId="0"/>
    <cellStyle name="Normal 4 8 2" xfId="0"/>
    <cellStyle name="Normal 4 8 2 2" xfId="0"/>
    <cellStyle name="Normal 4 8 2 3" xfId="0"/>
    <cellStyle name="Normal 4 8 2 4" xfId="0"/>
    <cellStyle name="Normal 4 8 2 5" xfId="0"/>
    <cellStyle name="Normal 4 8 3" xfId="0"/>
    <cellStyle name="Normal 4 8 4" xfId="0"/>
    <cellStyle name="Normal 4 8 5" xfId="0"/>
    <cellStyle name="Normal 4 8 6" xfId="0"/>
    <cellStyle name="Normal 4 9" xfId="0"/>
    <cellStyle name="Normal 4 9 2" xfId="0"/>
    <cellStyle name="Normal 4 9 2 2" xfId="0"/>
    <cellStyle name="Normal 4 9 2 3" xfId="0"/>
    <cellStyle name="Normal 4 9 2 4" xfId="0"/>
    <cellStyle name="Normal 4 9 2 5" xfId="0"/>
    <cellStyle name="Normal 4 9 3" xfId="0"/>
    <cellStyle name="Normal 4 9 4" xfId="0"/>
    <cellStyle name="Normal 4 9 5" xfId="0"/>
    <cellStyle name="Normal 4 9 6" xfId="0"/>
    <cellStyle name="Normal 40" xfId="0"/>
    <cellStyle name="Normal 40 2" xfId="0"/>
    <cellStyle name="Normal 41" xfId="0"/>
    <cellStyle name="Normal 41 2" xfId="0"/>
    <cellStyle name="Normal 41 2 2" xfId="0"/>
    <cellStyle name="Normal 41 2 2 2" xfId="0"/>
    <cellStyle name="Normal 41 2 3" xfId="0"/>
    <cellStyle name="Normal 41 2 4" xfId="0"/>
    <cellStyle name="Normal 41 2_X" xfId="0"/>
    <cellStyle name="Normal 41 3" xfId="0"/>
    <cellStyle name="Normal 41 3 2" xfId="0"/>
    <cellStyle name="Normal 41 3 2 2" xfId="0"/>
    <cellStyle name="Normal 41 3 3" xfId="0"/>
    <cellStyle name="Normal 41 3 4" xfId="0"/>
    <cellStyle name="Normal 41 3_X" xfId="0"/>
    <cellStyle name="Normal 41 4" xfId="0"/>
    <cellStyle name="Normal 41 4 2" xfId="0"/>
    <cellStyle name="Normal 41 5" xfId="0"/>
    <cellStyle name="Normal 41 6" xfId="0"/>
    <cellStyle name="Normal 41_X" xfId="0"/>
    <cellStyle name="Normal 42" xfId="0"/>
    <cellStyle name="Normal 42 2" xfId="0"/>
    <cellStyle name="Normal 42 2 2" xfId="0"/>
    <cellStyle name="Normal 42 3" xfId="0"/>
    <cellStyle name="Normal 42 3 2" xfId="0"/>
    <cellStyle name="Normal 42 4" xfId="0"/>
    <cellStyle name="Normal 43" xfId="0"/>
    <cellStyle name="Normal 43 2" xfId="0"/>
    <cellStyle name="Normal 44" xfId="0"/>
    <cellStyle name="Normal 44 2" xfId="0"/>
    <cellStyle name="Normal 44 2 2" xfId="0"/>
    <cellStyle name="Normal 44 3" xfId="0"/>
    <cellStyle name="Normal 44 3 2" xfId="0"/>
    <cellStyle name="Normal 44 4" xfId="0"/>
    <cellStyle name="Normal 44 5" xfId="0"/>
    <cellStyle name="Normal 44_X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7 2 2" xfId="0"/>
    <cellStyle name="Normal 47 2 2 2" xfId="0"/>
    <cellStyle name="Normal 47 2 3" xfId="0"/>
    <cellStyle name="Normal 47 2 4" xfId="0"/>
    <cellStyle name="Normal 47 3" xfId="0"/>
    <cellStyle name="Normal 47 3 2" xfId="0"/>
    <cellStyle name="Normal 47 4" xfId="0"/>
    <cellStyle name="Normal 47 5" xfId="0"/>
    <cellStyle name="Normal 47_X" xfId="0"/>
    <cellStyle name="Normal 48" xfId="0"/>
    <cellStyle name="Normal 48 2" xfId="0"/>
    <cellStyle name="Normal 48 2 2" xfId="0"/>
    <cellStyle name="Normal 48 3" xfId="0"/>
    <cellStyle name="Normal 48 3 2" xfId="0"/>
    <cellStyle name="Normal 48 4" xfId="0"/>
    <cellStyle name="Normal 48 5" xfId="0"/>
    <cellStyle name="Normal 48_X" xfId="0"/>
    <cellStyle name="Normal 49" xfId="0"/>
    <cellStyle name="Normal 4_ADMD budget appendices 19-03-0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2" xfId="0"/>
    <cellStyle name="Normal 5 2 2 2" xfId="0"/>
    <cellStyle name="Normal 5 2 3" xfId="0"/>
    <cellStyle name="Normal 5 2 4" xfId="0"/>
    <cellStyle name="Normal 5 2 5" xfId="0"/>
    <cellStyle name="Normal 5 20" xfId="0"/>
    <cellStyle name="Normal 5 21" xfId="0"/>
    <cellStyle name="Normal 5 22" xfId="0"/>
    <cellStyle name="Normal 5 23" xfId="0"/>
    <cellStyle name="Normal 5 3" xfId="0"/>
    <cellStyle name="Normal 5 3 2" xfId="0"/>
    <cellStyle name="Normal 5 3 2 2" xfId="0"/>
    <cellStyle name="Normal 5 3 3" xfId="0"/>
    <cellStyle name="Normal 5 3 4" xfId="0"/>
    <cellStyle name="Normal 5 4" xfId="0"/>
    <cellStyle name="Normal 5 4 2" xfId="0"/>
    <cellStyle name="Normal 5 5" xfId="0"/>
    <cellStyle name="Normal 5 5 2" xfId="0"/>
    <cellStyle name="Normal 5 5 3" xfId="0"/>
    <cellStyle name="Normal 5 6" xfId="0"/>
    <cellStyle name="Normal 5 6 2" xfId="0"/>
    <cellStyle name="Normal 5 7" xfId="0"/>
    <cellStyle name="Normal 5 8" xfId="0"/>
    <cellStyle name="Normal 5 9" xfId="0"/>
    <cellStyle name="Normal 50" xfId="0"/>
    <cellStyle name="Normal 50 2" xfId="0"/>
    <cellStyle name="Normal 50 2 2" xfId="0"/>
    <cellStyle name="Normal 50 3" xfId="0"/>
    <cellStyle name="Normal 50 3 2" xfId="0"/>
    <cellStyle name="Normal 50 4" xfId="0"/>
    <cellStyle name="Normal 50 5" xfId="0"/>
    <cellStyle name="Normal 50_X" xfId="0"/>
    <cellStyle name="Normal 51" xfId="0"/>
    <cellStyle name="Normal 51 2" xfId="0"/>
    <cellStyle name="Normal 51 3" xfId="0"/>
    <cellStyle name="Normal 52" xfId="0"/>
    <cellStyle name="Normal 52 2" xfId="0"/>
    <cellStyle name="Normal 52 3" xfId="0"/>
    <cellStyle name="Normal 53" xfId="0"/>
    <cellStyle name="Normal 53 2" xfId="0"/>
    <cellStyle name="Normal 53 2 2" xfId="0"/>
    <cellStyle name="Normal 53 2 3" xfId="0"/>
    <cellStyle name="Normal 53 2 4" xfId="0"/>
    <cellStyle name="Normal 53 2_BSD2" xfId="0"/>
    <cellStyle name="Normal 53 3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9" xfId="0"/>
    <cellStyle name="Normal 5_ADMD budget appendices 19-03-09" xfId="0"/>
    <cellStyle name="Normal 6" xfId="0"/>
    <cellStyle name="Normal 6 10" xfId="0"/>
    <cellStyle name="Normal 6 11" xfId="0"/>
    <cellStyle name="Normal 6 12" xfId="0"/>
    <cellStyle name="Normal 6 13" xfId="0"/>
    <cellStyle name="Normal 6 14" xfId="0"/>
    <cellStyle name="Normal 6 15" xfId="0"/>
    <cellStyle name="Normal 6 16" xfId="0"/>
    <cellStyle name="Normal 6 16 2" xfId="0"/>
    <cellStyle name="Normal 6 16 3" xfId="0"/>
    <cellStyle name="Normal 6 16 4" xfId="0"/>
    <cellStyle name="Normal 6 16 5" xfId="0"/>
    <cellStyle name="Normal 6 17" xfId="0"/>
    <cellStyle name="Normal 6 18" xfId="0"/>
    <cellStyle name="Normal 6 19" xfId="0"/>
    <cellStyle name="Normal 6 2" xfId="0"/>
    <cellStyle name="Normal 6 2 10" xfId="0"/>
    <cellStyle name="Normal 6 2 11" xfId="0"/>
    <cellStyle name="Normal 6 2 12" xfId="0"/>
    <cellStyle name="Normal 6 2 2" xfId="0"/>
    <cellStyle name="Normal 6 2 2 10" xfId="0"/>
    <cellStyle name="Normal 6 2 2 11" xfId="0"/>
    <cellStyle name="Normal 6 2 2 2" xfId="0"/>
    <cellStyle name="Normal 6 2 2 2 10" xfId="0"/>
    <cellStyle name="Normal 6 2 2 2 2" xfId="0"/>
    <cellStyle name="Normal 6 2 2 2 2 2" xfId="0"/>
    <cellStyle name="Normal 6 2 2 2 2 3" xfId="0"/>
    <cellStyle name="Normal 6 2 2 2 2 4" xfId="0"/>
    <cellStyle name="Normal 6 2 2 2 2 5" xfId="0"/>
    <cellStyle name="Normal 6 2 2 2 2 6" xfId="0"/>
    <cellStyle name="Normal 6 2 2 2 2 7" xfId="0"/>
    <cellStyle name="Normal 6 2 2 2 2 8" xfId="0"/>
    <cellStyle name="Normal 6 2 2 2 3" xfId="0"/>
    <cellStyle name="Normal 6 2 2 2 4" xfId="0"/>
    <cellStyle name="Normal 6 2 2 2 5" xfId="0"/>
    <cellStyle name="Normal 6 2 2 2 6" xfId="0"/>
    <cellStyle name="Normal 6 2 2 2 7" xfId="0"/>
    <cellStyle name="Normal 6 2 2 2 8" xfId="0"/>
    <cellStyle name="Normal 6 2 2 2 9" xfId="0"/>
    <cellStyle name="Normal 6 2 2 3" xfId="0"/>
    <cellStyle name="Normal 6 2 2 4" xfId="0"/>
    <cellStyle name="Normal 6 2 2 5" xfId="0"/>
    <cellStyle name="Normal 6 2 2 6" xfId="0"/>
    <cellStyle name="Normal 6 2 2 7" xfId="0"/>
    <cellStyle name="Normal 6 2 2 8" xfId="0"/>
    <cellStyle name="Normal 6 2 2 9" xfId="0"/>
    <cellStyle name="Normal 6 2 2_April 2009 Report" xfId="0"/>
    <cellStyle name="Normal 6 2 3" xfId="0"/>
    <cellStyle name="Normal 6 2 4" xfId="0"/>
    <cellStyle name="Normal 6 2 4 2" xfId="0"/>
    <cellStyle name="Normal 6 2 5" xfId="0"/>
    <cellStyle name="Normal 6 2 6" xfId="0"/>
    <cellStyle name="Normal 6 2 7" xfId="0"/>
    <cellStyle name="Normal 6 2 8" xfId="0"/>
    <cellStyle name="Normal 6 2 9" xfId="0"/>
    <cellStyle name="Normal 6 20" xfId="0"/>
    <cellStyle name="Normal 6 2_April 2009 Report" xfId="0"/>
    <cellStyle name="Normal 6 3" xfId="0"/>
    <cellStyle name="Normal 6 3 2" xfId="0"/>
    <cellStyle name="Normal 6 3 2 2" xfId="0"/>
    <cellStyle name="Normal 6 4" xfId="0"/>
    <cellStyle name="Normal 6 4 2" xfId="0"/>
    <cellStyle name="Normal 6 5" xfId="0"/>
    <cellStyle name="Normal 6 5 2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AMAL 30-04-2008-SUBMITTED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 2" xfId="0"/>
    <cellStyle name="Normal 7 2 2 2" xfId="0"/>
    <cellStyle name="Normal 7 2 2 3" xfId="0"/>
    <cellStyle name="Normal 7 2 3" xfId="0"/>
    <cellStyle name="Normal 7 20" xfId="0"/>
    <cellStyle name="Normal 7 21" xfId="0"/>
    <cellStyle name="Normal 7 22" xfId="0"/>
    <cellStyle name="Normal 7 3" xfId="0"/>
    <cellStyle name="Normal 7 3 2" xfId="0"/>
    <cellStyle name="Normal 7 3 2 2" xfId="0"/>
    <cellStyle name="Normal 7 3 2 3" xfId="0"/>
    <cellStyle name="Normal 7 3 3" xfId="0"/>
    <cellStyle name="Normal 7 4" xfId="0"/>
    <cellStyle name="Normal 7 4 2" xfId="0"/>
    <cellStyle name="Normal 7 4 3" xfId="0"/>
    <cellStyle name="Normal 7 5" xfId="0"/>
    <cellStyle name="Normal 7 5 2" xfId="0"/>
    <cellStyle name="Normal 7 5 3" xfId="0"/>
    <cellStyle name="Normal 7 6" xfId="0"/>
    <cellStyle name="Normal 7 6 2" xfId="0"/>
    <cellStyle name="Normal 7 6 3" xfId="0"/>
    <cellStyle name="Normal 7 7" xfId="0"/>
    <cellStyle name="Normal 7 7 2" xfId="0"/>
    <cellStyle name="Normal 7 8" xfId="0"/>
    <cellStyle name="Normal 7 8 2" xfId="0"/>
    <cellStyle name="Normal 7 9" xfId="0"/>
    <cellStyle name="Normal 7 9 2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7_BSD10" xfId="0"/>
    <cellStyle name="Normal 8" xfId="0"/>
    <cellStyle name="Normal 8 10" xfId="0"/>
    <cellStyle name="Normal 8 11" xfId="0"/>
    <cellStyle name="Normal 8 12" xfId="0"/>
    <cellStyle name="Normal 8 13" xfId="0"/>
    <cellStyle name="Normal 8 14" xfId="0"/>
    <cellStyle name="Normal 8 15" xfId="0"/>
    <cellStyle name="Normal 8 16" xfId="0"/>
    <cellStyle name="Normal 8 17" xfId="0"/>
    <cellStyle name="Normal 8 18" xfId="0"/>
    <cellStyle name="Normal 8 19" xfId="0"/>
    <cellStyle name="Normal 8 2" xfId="0"/>
    <cellStyle name="Normal 8 2 10" xfId="0"/>
    <cellStyle name="Normal 8 2 2" xfId="0"/>
    <cellStyle name="Normal 8 2 2 2" xfId="0"/>
    <cellStyle name="Normal 8 2 2 3" xfId="0"/>
    <cellStyle name="Normal 8 2 3" xfId="0"/>
    <cellStyle name="Normal 8 2 4" xfId="0"/>
    <cellStyle name="Normal 8 2 5" xfId="0"/>
    <cellStyle name="Normal 8 2 6" xfId="0"/>
    <cellStyle name="Normal 8 2 7" xfId="0"/>
    <cellStyle name="Normal 8 2 8" xfId="0"/>
    <cellStyle name="Normal 8 2 9" xfId="0"/>
    <cellStyle name="Normal 8 20" xfId="0"/>
    <cellStyle name="Normal 8 3" xfId="0"/>
    <cellStyle name="Normal 8 3 2" xfId="0"/>
    <cellStyle name="Normal 8 3 2 2" xfId="0"/>
    <cellStyle name="Normal 8 4" xfId="0"/>
    <cellStyle name="Normal 8 4 2" xfId="0"/>
    <cellStyle name="Normal 8 4 3" xfId="0"/>
    <cellStyle name="Normal 8 5" xfId="0"/>
    <cellStyle name="Normal 8 5 2" xfId="0"/>
    <cellStyle name="Normal 8 5 3" xfId="0"/>
    <cellStyle name="Normal 8 6" xfId="0"/>
    <cellStyle name="Normal 8 6 2" xfId="0"/>
    <cellStyle name="Normal 8 7" xfId="0"/>
    <cellStyle name="Normal 8 7 2" xfId="0"/>
    <cellStyle name="Normal 8 8" xfId="0"/>
    <cellStyle name="Normal 8 8 2" xfId="0"/>
    <cellStyle name="Normal 8 9" xfId="0"/>
    <cellStyle name="Normal 8 9 2" xfId="0"/>
    <cellStyle name="Normal 80" xfId="0"/>
    <cellStyle name="Normal 81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8_BSD10" xfId="0"/>
    <cellStyle name="Normal 9" xfId="0"/>
    <cellStyle name="Normal 9 10" xfId="0"/>
    <cellStyle name="Normal 9 10 2" xfId="0"/>
    <cellStyle name="Normal 9 11" xfId="0"/>
    <cellStyle name="Normal 9 12" xfId="0"/>
    <cellStyle name="Normal 9 13" xfId="0"/>
    <cellStyle name="Normal 9 14" xfId="0"/>
    <cellStyle name="Normal 9 15" xfId="0"/>
    <cellStyle name="Normal 9 16" xfId="0"/>
    <cellStyle name="Normal 9 17" xfId="0"/>
    <cellStyle name="Normal 9 18" xfId="0"/>
    <cellStyle name="Normal 9 19" xfId="0"/>
    <cellStyle name="Normal 9 2" xfId="0"/>
    <cellStyle name="Normal 9 2 10" xfId="0"/>
    <cellStyle name="Normal 9 2 2" xfId="0"/>
    <cellStyle name="Normal 9 2 2 2" xfId="0"/>
    <cellStyle name="Normal 9 2 3" xfId="0"/>
    <cellStyle name="Normal 9 2 4" xfId="0"/>
    <cellStyle name="Normal 9 2 5" xfId="0"/>
    <cellStyle name="Normal 9 2 6" xfId="0"/>
    <cellStyle name="Normal 9 2 7" xfId="0"/>
    <cellStyle name="Normal 9 2 8" xfId="0"/>
    <cellStyle name="Normal 9 2 9" xfId="0"/>
    <cellStyle name="Normal 9 20" xfId="0"/>
    <cellStyle name="Normal 9 21" xfId="0"/>
    <cellStyle name="Normal 9 22" xfId="0"/>
    <cellStyle name="Normal 9 3" xfId="0"/>
    <cellStyle name="Normal 9 3 2" xfId="0"/>
    <cellStyle name="Normal 9 3 2 2" xfId="0"/>
    <cellStyle name="Normal 9 3 3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rmal 9 4 5" xfId="0"/>
    <cellStyle name="Normal 9 4 6" xfId="0"/>
    <cellStyle name="Normal 9 5" xfId="0"/>
    <cellStyle name="Normal 9 5 2" xfId="0"/>
    <cellStyle name="Normal 9 5 3" xfId="0"/>
    <cellStyle name="Normal 9 6" xfId="0"/>
    <cellStyle name="Normal 9 6 2" xfId="0"/>
    <cellStyle name="Normal 9 6 3" xfId="0"/>
    <cellStyle name="Normal 9 7" xfId="0"/>
    <cellStyle name="Normal 9 7 2" xfId="0"/>
    <cellStyle name="Normal 9 7 3" xfId="0"/>
    <cellStyle name="Normal 9 8" xfId="0"/>
    <cellStyle name="Normal 9 8 2" xfId="0"/>
    <cellStyle name="Normal 9 8 3" xfId="0"/>
    <cellStyle name="Normal 9 9" xfId="0"/>
    <cellStyle name="Normal 9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_BSD10" xfId="0"/>
    <cellStyle name="Normal [0]" xfId="0"/>
    <cellStyle name="Normal [2]" xfId="0"/>
    <cellStyle name="Normal Table" xfId="0"/>
    <cellStyle name="Normal, Of which" xfId="0"/>
    <cellStyle name="Normale_ECUC2.XLS" xfId="0"/>
    <cellStyle name="Note 10" xfId="0"/>
    <cellStyle name="Note 10 2" xfId="0"/>
    <cellStyle name="Note 10 2 2" xfId="0"/>
    <cellStyle name="Note 10 2 3" xfId="0"/>
    <cellStyle name="Note 10 2_BSD2" xfId="0"/>
    <cellStyle name="Note 10 3" xfId="0"/>
    <cellStyle name="Note 10 4" xfId="0"/>
    <cellStyle name="Note 10_BSD2" xfId="0"/>
    <cellStyle name="Note 11" xfId="0"/>
    <cellStyle name="Note 11 2" xfId="0"/>
    <cellStyle name="Note 11 2 2" xfId="0"/>
    <cellStyle name="Note 11 2 3" xfId="0"/>
    <cellStyle name="Note 11 2_BSD2" xfId="0"/>
    <cellStyle name="Note 11 3" xfId="0"/>
    <cellStyle name="Note 11 4" xfId="0"/>
    <cellStyle name="Note 11_BSD2" xfId="0"/>
    <cellStyle name="Note 12" xfId="0"/>
    <cellStyle name="Note 12 2" xfId="0"/>
    <cellStyle name="Note 12 2 2" xfId="0"/>
    <cellStyle name="Note 12 2 3" xfId="0"/>
    <cellStyle name="Note 12 2_BSD2" xfId="0"/>
    <cellStyle name="Note 12 3" xfId="0"/>
    <cellStyle name="Note 12 4" xfId="0"/>
    <cellStyle name="Note 12_BSD2" xfId="0"/>
    <cellStyle name="Note 13" xfId="0"/>
    <cellStyle name="Note 13 2" xfId="0"/>
    <cellStyle name="Note 13 2 2" xfId="0"/>
    <cellStyle name="Note 13 2 3" xfId="0"/>
    <cellStyle name="Note 13 2_BSD2" xfId="0"/>
    <cellStyle name="Note 13 3" xfId="0"/>
    <cellStyle name="Note 13 4" xfId="0"/>
    <cellStyle name="Note 13_BSD2" xfId="0"/>
    <cellStyle name="Note 14" xfId="0"/>
    <cellStyle name="Note 14 2" xfId="0"/>
    <cellStyle name="Note 14 2 2" xfId="0"/>
    <cellStyle name="Note 14 2 3" xfId="0"/>
    <cellStyle name="Note 14 2_BSD2" xfId="0"/>
    <cellStyle name="Note 14 3" xfId="0"/>
    <cellStyle name="Note 14 4" xfId="0"/>
    <cellStyle name="Note 14_BSD2" xfId="0"/>
    <cellStyle name="Note 15" xfId="0"/>
    <cellStyle name="Note 15 2" xfId="0"/>
    <cellStyle name="Note 15 2 2" xfId="0"/>
    <cellStyle name="Note 15 2 3" xfId="0"/>
    <cellStyle name="Note 15 2_BSD2" xfId="0"/>
    <cellStyle name="Note 15 3" xfId="0"/>
    <cellStyle name="Note 15 4" xfId="0"/>
    <cellStyle name="Note 15_BSD2" xfId="0"/>
    <cellStyle name="Note 16" xfId="0"/>
    <cellStyle name="Note 16 2" xfId="0"/>
    <cellStyle name="Note 16 2 2" xfId="0"/>
    <cellStyle name="Note 16 2 3" xfId="0"/>
    <cellStyle name="Note 16 2_BSD2" xfId="0"/>
    <cellStyle name="Note 16 3" xfId="0"/>
    <cellStyle name="Note 16 4" xfId="0"/>
    <cellStyle name="Note 16_BSD2" xfId="0"/>
    <cellStyle name="Note 17" xfId="0"/>
    <cellStyle name="Note 17 2" xfId="0"/>
    <cellStyle name="Note 17 2 2" xfId="0"/>
    <cellStyle name="Note 17 2 3" xfId="0"/>
    <cellStyle name="Note 17 2_BSD2" xfId="0"/>
    <cellStyle name="Note 17 3" xfId="0"/>
    <cellStyle name="Note 17 4" xfId="0"/>
    <cellStyle name="Note 17_BSD2" xfId="0"/>
    <cellStyle name="Note 18" xfId="0"/>
    <cellStyle name="Note 18 2" xfId="0"/>
    <cellStyle name="Note 18 2 2" xfId="0"/>
    <cellStyle name="Note 18 2 3" xfId="0"/>
    <cellStyle name="Note 18 2_BSD2" xfId="0"/>
    <cellStyle name="Note 18 3" xfId="0"/>
    <cellStyle name="Note 18 4" xfId="0"/>
    <cellStyle name="Note 18_BSD2" xfId="0"/>
    <cellStyle name="Note 19" xfId="0"/>
    <cellStyle name="Note 19 2" xfId="0"/>
    <cellStyle name="Note 19 2 2" xfId="0"/>
    <cellStyle name="Note 19 2 3" xfId="0"/>
    <cellStyle name="Note 19 2_BSD2" xfId="0"/>
    <cellStyle name="Note 19 3" xfId="0"/>
    <cellStyle name="Note 19 4" xfId="0"/>
    <cellStyle name="Note 19_BSD2" xfId="0"/>
    <cellStyle name="Note 2" xfId="0"/>
    <cellStyle name="Note 2 10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3" xfId="0"/>
    <cellStyle name="Note 2 2 4" xfId="0"/>
    <cellStyle name="Note 2 2 5" xfId="0"/>
    <cellStyle name="Note 2 2_BSD2" xfId="0"/>
    <cellStyle name="Note 2 3" xfId="0"/>
    <cellStyle name="Note 2 3 2" xfId="0"/>
    <cellStyle name="Note 2 3 2 2" xfId="0"/>
    <cellStyle name="Note 2 3 3" xfId="0"/>
    <cellStyle name="Note 2 3 4" xfId="0"/>
    <cellStyle name="Note 2 3_BSD2" xfId="0"/>
    <cellStyle name="Note 2 4" xfId="0"/>
    <cellStyle name="Note 2 4 2" xfId="0"/>
    <cellStyle name="Note 2 5" xfId="0"/>
    <cellStyle name="Note 2 5 2" xfId="0"/>
    <cellStyle name="Note 2 6" xfId="0"/>
    <cellStyle name="Note 2 6 2" xfId="0"/>
    <cellStyle name="Note 2 7" xfId="0"/>
    <cellStyle name="Note 2 8" xfId="0"/>
    <cellStyle name="Note 2 9" xfId="0"/>
    <cellStyle name="Note 20" xfId="0"/>
    <cellStyle name="Note 20 2" xfId="0"/>
    <cellStyle name="Note 20 2 2" xfId="0"/>
    <cellStyle name="Note 20 2 3" xfId="0"/>
    <cellStyle name="Note 20 2_BSD2" xfId="0"/>
    <cellStyle name="Note 20 3" xfId="0"/>
    <cellStyle name="Note 20 4" xfId="0"/>
    <cellStyle name="Note 20_BSD2" xfId="0"/>
    <cellStyle name="Note 21" xfId="0"/>
    <cellStyle name="Note 21 2" xfId="0"/>
    <cellStyle name="Note 21 2 2" xfId="0"/>
    <cellStyle name="Note 21 2 3" xfId="0"/>
    <cellStyle name="Note 21 2_BSD2" xfId="0"/>
    <cellStyle name="Note 21 3" xfId="0"/>
    <cellStyle name="Note 21 4" xfId="0"/>
    <cellStyle name="Note 21_BSD2" xfId="0"/>
    <cellStyle name="Note 22" xfId="0"/>
    <cellStyle name="Note 22 2" xfId="0"/>
    <cellStyle name="Note 22 2 2" xfId="0"/>
    <cellStyle name="Note 22 2 3" xfId="0"/>
    <cellStyle name="Note 22 2_BSD2" xfId="0"/>
    <cellStyle name="Note 22 3" xfId="0"/>
    <cellStyle name="Note 22 4" xfId="0"/>
    <cellStyle name="Note 22_BSD2" xfId="0"/>
    <cellStyle name="Note 23" xfId="0"/>
    <cellStyle name="Note 23 2" xfId="0"/>
    <cellStyle name="Note 23 2 2" xfId="0"/>
    <cellStyle name="Note 23 2 3" xfId="0"/>
    <cellStyle name="Note 23 2_BSD2" xfId="0"/>
    <cellStyle name="Note 23 3" xfId="0"/>
    <cellStyle name="Note 23 4" xfId="0"/>
    <cellStyle name="Note 23_BSD2" xfId="0"/>
    <cellStyle name="Note 24" xfId="0"/>
    <cellStyle name="Note 24 2" xfId="0"/>
    <cellStyle name="Note 24 2 2" xfId="0"/>
    <cellStyle name="Note 24 2 3" xfId="0"/>
    <cellStyle name="Note 24 2_BSD2" xfId="0"/>
    <cellStyle name="Note 24 3" xfId="0"/>
    <cellStyle name="Note 24 4" xfId="0"/>
    <cellStyle name="Note 24_BSD2" xfId="0"/>
    <cellStyle name="Note 25" xfId="0"/>
    <cellStyle name="Note 25 2" xfId="0"/>
    <cellStyle name="Note 25 2 2" xfId="0"/>
    <cellStyle name="Note 25 2 3" xfId="0"/>
    <cellStyle name="Note 25 2_BSD2" xfId="0"/>
    <cellStyle name="Note 25 3" xfId="0"/>
    <cellStyle name="Note 25 4" xfId="0"/>
    <cellStyle name="Note 25_BSD2" xfId="0"/>
    <cellStyle name="Note 26" xfId="0"/>
    <cellStyle name="Note 26 2" xfId="0"/>
    <cellStyle name="Note 26 2 2" xfId="0"/>
    <cellStyle name="Note 26 2 3" xfId="0"/>
    <cellStyle name="Note 26 2_BSD2" xfId="0"/>
    <cellStyle name="Note 26 3" xfId="0"/>
    <cellStyle name="Note 26 4" xfId="0"/>
    <cellStyle name="Note 26_BSD2" xfId="0"/>
    <cellStyle name="Note 27" xfId="0"/>
    <cellStyle name="Note 27 2" xfId="0"/>
    <cellStyle name="Note 27 2 2" xfId="0"/>
    <cellStyle name="Note 27 2 3" xfId="0"/>
    <cellStyle name="Note 27 2_BSD2" xfId="0"/>
    <cellStyle name="Note 27 3" xfId="0"/>
    <cellStyle name="Note 27 4" xfId="0"/>
    <cellStyle name="Note 27_BSD2" xfId="0"/>
    <cellStyle name="Note 28" xfId="0"/>
    <cellStyle name="Note 28 2" xfId="0"/>
    <cellStyle name="Note 28 2 2" xfId="0"/>
    <cellStyle name="Note 28 2 3" xfId="0"/>
    <cellStyle name="Note 28 2_BSD2" xfId="0"/>
    <cellStyle name="Note 28 3" xfId="0"/>
    <cellStyle name="Note 28 4" xfId="0"/>
    <cellStyle name="Note 28_BSD2" xfId="0"/>
    <cellStyle name="Note 29" xfId="0"/>
    <cellStyle name="Note 29 2" xfId="0"/>
    <cellStyle name="Note 29 2 2" xfId="0"/>
    <cellStyle name="Note 29 2 3" xfId="0"/>
    <cellStyle name="Note 29 2_BSD2" xfId="0"/>
    <cellStyle name="Note 29 3" xfId="0"/>
    <cellStyle name="Note 29 4" xfId="0"/>
    <cellStyle name="Note 29_BSD2" xfId="0"/>
    <cellStyle name="Note 3" xfId="0"/>
    <cellStyle name="Note 3 10" xfId="0"/>
    <cellStyle name="Note 3 2" xfId="0"/>
    <cellStyle name="Note 3 2 2" xfId="0"/>
    <cellStyle name="Note 3 2 3" xfId="0"/>
    <cellStyle name="Note 3 2 4" xfId="0"/>
    <cellStyle name="Note 3 2_BSD2" xfId="0"/>
    <cellStyle name="Note 3 3" xfId="0"/>
    <cellStyle name="Note 3 4" xfId="0"/>
    <cellStyle name="Note 3 5" xfId="0"/>
    <cellStyle name="Note 3 6" xfId="0"/>
    <cellStyle name="Note 3 7" xfId="0"/>
    <cellStyle name="Note 3 8" xfId="0"/>
    <cellStyle name="Note 3 9" xfId="0"/>
    <cellStyle name="Note 30" xfId="0"/>
    <cellStyle name="Note 30 2" xfId="0"/>
    <cellStyle name="Note 30 2 2" xfId="0"/>
    <cellStyle name="Note 30 2 3" xfId="0"/>
    <cellStyle name="Note 30 2_BSD2" xfId="0"/>
    <cellStyle name="Note 30 3" xfId="0"/>
    <cellStyle name="Note 30 4" xfId="0"/>
    <cellStyle name="Note 30_BSD2" xfId="0"/>
    <cellStyle name="Note 31" xfId="0"/>
    <cellStyle name="Note 31 2" xfId="0"/>
    <cellStyle name="Note 31 2 2" xfId="0"/>
    <cellStyle name="Note 31 2 3" xfId="0"/>
    <cellStyle name="Note 31 2_BSD2" xfId="0"/>
    <cellStyle name="Note 31 3" xfId="0"/>
    <cellStyle name="Note 31 4" xfId="0"/>
    <cellStyle name="Note 31_BSD2" xfId="0"/>
    <cellStyle name="Note 32" xfId="0"/>
    <cellStyle name="Note 32 2" xfId="0"/>
    <cellStyle name="Note 32 2 2" xfId="0"/>
    <cellStyle name="Note 32 2 3" xfId="0"/>
    <cellStyle name="Note 32 2_BSD2" xfId="0"/>
    <cellStyle name="Note 32 3" xfId="0"/>
    <cellStyle name="Note 32 4" xfId="0"/>
    <cellStyle name="Note 32_BSD2" xfId="0"/>
    <cellStyle name="Note 33" xfId="0"/>
    <cellStyle name="Note 33 2" xfId="0"/>
    <cellStyle name="Note 33 2 2" xfId="0"/>
    <cellStyle name="Note 33 2 3" xfId="0"/>
    <cellStyle name="Note 33 2_BSD2" xfId="0"/>
    <cellStyle name="Note 33 3" xfId="0"/>
    <cellStyle name="Note 33 4" xfId="0"/>
    <cellStyle name="Note 33_BSD2" xfId="0"/>
    <cellStyle name="Note 34" xfId="0"/>
    <cellStyle name="Note 34 2" xfId="0"/>
    <cellStyle name="Note 34 2 2" xfId="0"/>
    <cellStyle name="Note 34 2 3" xfId="0"/>
    <cellStyle name="Note 34 2_BSD2" xfId="0"/>
    <cellStyle name="Note 34 3" xfId="0"/>
    <cellStyle name="Note 34 4" xfId="0"/>
    <cellStyle name="Note 34_BSD2" xfId="0"/>
    <cellStyle name="Note 35" xfId="0"/>
    <cellStyle name="Note 35 2" xfId="0"/>
    <cellStyle name="Note 35 2 2" xfId="0"/>
    <cellStyle name="Note 35 2 3" xfId="0"/>
    <cellStyle name="Note 35 2_BSD2" xfId="0"/>
    <cellStyle name="Note 35 3" xfId="0"/>
    <cellStyle name="Note 35 4" xfId="0"/>
    <cellStyle name="Note 35_BSD2" xfId="0"/>
    <cellStyle name="Note 36" xfId="0"/>
    <cellStyle name="Note 36 2" xfId="0"/>
    <cellStyle name="Note 36 2 2" xfId="0"/>
    <cellStyle name="Note 36 2 3" xfId="0"/>
    <cellStyle name="Note 36 2_BSD2" xfId="0"/>
    <cellStyle name="Note 36 3" xfId="0"/>
    <cellStyle name="Note 36 4" xfId="0"/>
    <cellStyle name="Note 36_BSD2" xfId="0"/>
    <cellStyle name="Note 37" xfId="0"/>
    <cellStyle name="Note 37 2" xfId="0"/>
    <cellStyle name="Note 37 2 2" xfId="0"/>
    <cellStyle name="Note 37 2 3" xfId="0"/>
    <cellStyle name="Note 37 2_BSD2" xfId="0"/>
    <cellStyle name="Note 37 3" xfId="0"/>
    <cellStyle name="Note 37 4" xfId="0"/>
    <cellStyle name="Note 37_BSD2" xfId="0"/>
    <cellStyle name="Note 38" xfId="0"/>
    <cellStyle name="Note 38 2" xfId="0"/>
    <cellStyle name="Note 38 2 2" xfId="0"/>
    <cellStyle name="Note 38 2 3" xfId="0"/>
    <cellStyle name="Note 38 2_BSD2" xfId="0"/>
    <cellStyle name="Note 38 3" xfId="0"/>
    <cellStyle name="Note 38 4" xfId="0"/>
    <cellStyle name="Note 38_BSD2" xfId="0"/>
    <cellStyle name="Note 39" xfId="0"/>
    <cellStyle name="Note 39 2" xfId="0"/>
    <cellStyle name="Note 39 2 2" xfId="0"/>
    <cellStyle name="Note 39 2 3" xfId="0"/>
    <cellStyle name="Note 39 2_BSD2" xfId="0"/>
    <cellStyle name="Note 39 3" xfId="0"/>
    <cellStyle name="Note 39 4" xfId="0"/>
    <cellStyle name="Note 39_BSD2" xfId="0"/>
    <cellStyle name="Note 3_Annexure" xfId="0"/>
    <cellStyle name="Note 4" xfId="0"/>
    <cellStyle name="Note 4 2" xfId="0"/>
    <cellStyle name="Note 4 2 2" xfId="0"/>
    <cellStyle name="Note 4 2 3" xfId="0"/>
    <cellStyle name="Note 4 2 4" xfId="0"/>
    <cellStyle name="Note 4 2_BSD2" xfId="0"/>
    <cellStyle name="Note 4 3" xfId="0"/>
    <cellStyle name="Note 4 4" xfId="0"/>
    <cellStyle name="Note 4 5" xfId="0"/>
    <cellStyle name="Note 4 6" xfId="0"/>
    <cellStyle name="Note 4 7" xfId="0"/>
    <cellStyle name="Note 4 8" xfId="0"/>
    <cellStyle name="Note 40" xfId="0"/>
    <cellStyle name="Note 40 2" xfId="0"/>
    <cellStyle name="Note 40 2 2" xfId="0"/>
    <cellStyle name="Note 40 2 3" xfId="0"/>
    <cellStyle name="Note 40 2_BSD2" xfId="0"/>
    <cellStyle name="Note 40 3" xfId="0"/>
    <cellStyle name="Note 40 4" xfId="0"/>
    <cellStyle name="Note 40_BSD2" xfId="0"/>
    <cellStyle name="Note 41" xfId="0"/>
    <cellStyle name="Note 41 2" xfId="0"/>
    <cellStyle name="Note 41 2 2" xfId="0"/>
    <cellStyle name="Note 41 2 3" xfId="0"/>
    <cellStyle name="Note 41 2_BSD2" xfId="0"/>
    <cellStyle name="Note 41 3" xfId="0"/>
    <cellStyle name="Note 41 4" xfId="0"/>
    <cellStyle name="Note 41_BSD2" xfId="0"/>
    <cellStyle name="Note 42" xfId="0"/>
    <cellStyle name="Note 42 2" xfId="0"/>
    <cellStyle name="Note 42 2 2" xfId="0"/>
    <cellStyle name="Note 42 2 3" xfId="0"/>
    <cellStyle name="Note 42 2_BSD2" xfId="0"/>
    <cellStyle name="Note 42 3" xfId="0"/>
    <cellStyle name="Note 42 4" xfId="0"/>
    <cellStyle name="Note 42_BSD2" xfId="0"/>
    <cellStyle name="Note 43" xfId="0"/>
    <cellStyle name="Note 43 2" xfId="0"/>
    <cellStyle name="Note 43 2 2" xfId="0"/>
    <cellStyle name="Note 43 2 3" xfId="0"/>
    <cellStyle name="Note 43 2_BSD2" xfId="0"/>
    <cellStyle name="Note 43 3" xfId="0"/>
    <cellStyle name="Note 43 4" xfId="0"/>
    <cellStyle name="Note 43_BSD2" xfId="0"/>
    <cellStyle name="Note 44" xfId="0"/>
    <cellStyle name="Note 44 2" xfId="0"/>
    <cellStyle name="Note 44 2 2" xfId="0"/>
    <cellStyle name="Note 44 2 3" xfId="0"/>
    <cellStyle name="Note 44 2_BSD2" xfId="0"/>
    <cellStyle name="Note 44 3" xfId="0"/>
    <cellStyle name="Note 44 4" xfId="0"/>
    <cellStyle name="Note 44_BSD2" xfId="0"/>
    <cellStyle name="Note 45" xfId="0"/>
    <cellStyle name="Note 45 2" xfId="0"/>
    <cellStyle name="Note 45 2 2" xfId="0"/>
    <cellStyle name="Note 45 2 3" xfId="0"/>
    <cellStyle name="Note 45 2_BSD2" xfId="0"/>
    <cellStyle name="Note 45 3" xfId="0"/>
    <cellStyle name="Note 45 4" xfId="0"/>
    <cellStyle name="Note 45_BSD2" xfId="0"/>
    <cellStyle name="Note 46" xfId="0"/>
    <cellStyle name="Note 46 2" xfId="0"/>
    <cellStyle name="Note 46 2 2" xfId="0"/>
    <cellStyle name="Note 46 2 3" xfId="0"/>
    <cellStyle name="Note 46 2_BSD2" xfId="0"/>
    <cellStyle name="Note 46 3" xfId="0"/>
    <cellStyle name="Note 46 4" xfId="0"/>
    <cellStyle name="Note 46_BSD2" xfId="0"/>
    <cellStyle name="Note 47" xfId="0"/>
    <cellStyle name="Note 47 2" xfId="0"/>
    <cellStyle name="Note 47 2 2" xfId="0"/>
    <cellStyle name="Note 47 2 3" xfId="0"/>
    <cellStyle name="Note 47 2_BSD2" xfId="0"/>
    <cellStyle name="Note 47 3" xfId="0"/>
    <cellStyle name="Note 47 4" xfId="0"/>
    <cellStyle name="Note 47_BSD2" xfId="0"/>
    <cellStyle name="Note 48" xfId="0"/>
    <cellStyle name="Note 48 2" xfId="0"/>
    <cellStyle name="Note 48 2 2" xfId="0"/>
    <cellStyle name="Note 48 2 3" xfId="0"/>
    <cellStyle name="Note 48 2_BSD2" xfId="0"/>
    <cellStyle name="Note 48 3" xfId="0"/>
    <cellStyle name="Note 48 4" xfId="0"/>
    <cellStyle name="Note 48_BSD2" xfId="0"/>
    <cellStyle name="Note 49" xfId="0"/>
    <cellStyle name="Note 49 2" xfId="0"/>
    <cellStyle name="Note 49 2 2" xfId="0"/>
    <cellStyle name="Note 49 2 3" xfId="0"/>
    <cellStyle name="Note 49 2_BSD2" xfId="0"/>
    <cellStyle name="Note 49 3" xfId="0"/>
    <cellStyle name="Note 49 4" xfId="0"/>
    <cellStyle name="Note 49_BSD2" xfId="0"/>
    <cellStyle name="Note 4_Annexure" xfId="0"/>
    <cellStyle name="Note 5" xfId="0"/>
    <cellStyle name="Note 5 2" xfId="0"/>
    <cellStyle name="Note 5 2 2" xfId="0"/>
    <cellStyle name="Note 5 2 3" xfId="0"/>
    <cellStyle name="Note 5 2 4" xfId="0"/>
    <cellStyle name="Note 5 2_BSD2" xfId="0"/>
    <cellStyle name="Note 5 3" xfId="0"/>
    <cellStyle name="Note 5 4" xfId="0"/>
    <cellStyle name="Note 5 5" xfId="0"/>
    <cellStyle name="Note 5 6" xfId="0"/>
    <cellStyle name="Note 5 7" xfId="0"/>
    <cellStyle name="Note 5 8" xfId="0"/>
    <cellStyle name="Note 50" xfId="0"/>
    <cellStyle name="Note 50 2" xfId="0"/>
    <cellStyle name="Note 50 2 2" xfId="0"/>
    <cellStyle name="Note 50 2 3" xfId="0"/>
    <cellStyle name="Note 50 2_BSD2" xfId="0"/>
    <cellStyle name="Note 50 3" xfId="0"/>
    <cellStyle name="Note 50 4" xfId="0"/>
    <cellStyle name="Note 50_BSD2" xfId="0"/>
    <cellStyle name="Note 51" xfId="0"/>
    <cellStyle name="Note 51 2" xfId="0"/>
    <cellStyle name="Note 51 2 2" xfId="0"/>
    <cellStyle name="Note 51 2 3" xfId="0"/>
    <cellStyle name="Note 51 2_BSD2" xfId="0"/>
    <cellStyle name="Note 51 3" xfId="0"/>
    <cellStyle name="Note 51 4" xfId="0"/>
    <cellStyle name="Note 51_BSD2" xfId="0"/>
    <cellStyle name="Note 52" xfId="0"/>
    <cellStyle name="Note 52 2" xfId="0"/>
    <cellStyle name="Note 52 2 2" xfId="0"/>
    <cellStyle name="Note 52 2 3" xfId="0"/>
    <cellStyle name="Note 52 2_BSD2" xfId="0"/>
    <cellStyle name="Note 52 3" xfId="0"/>
    <cellStyle name="Note 52 4" xfId="0"/>
    <cellStyle name="Note 52_BSD2" xfId="0"/>
    <cellStyle name="Note 53" xfId="0"/>
    <cellStyle name="Note 53 2" xfId="0"/>
    <cellStyle name="Note 53 2 2" xfId="0"/>
    <cellStyle name="Note 53 2 3" xfId="0"/>
    <cellStyle name="Note 53 2_BSD2" xfId="0"/>
    <cellStyle name="Note 53 3" xfId="0"/>
    <cellStyle name="Note 53 4" xfId="0"/>
    <cellStyle name="Note 53_BSD2" xfId="0"/>
    <cellStyle name="Note 54" xfId="0"/>
    <cellStyle name="Note 54 2" xfId="0"/>
    <cellStyle name="Note 54 2 2" xfId="0"/>
    <cellStyle name="Note 54 2 3" xfId="0"/>
    <cellStyle name="Note 54 2_BSD2" xfId="0"/>
    <cellStyle name="Note 54 3" xfId="0"/>
    <cellStyle name="Note 54 4" xfId="0"/>
    <cellStyle name="Note 54_BSD2" xfId="0"/>
    <cellStyle name="Note 55" xfId="0"/>
    <cellStyle name="Note 55 2" xfId="0"/>
    <cellStyle name="Note 55 2 2" xfId="0"/>
    <cellStyle name="Note 55 2 3" xfId="0"/>
    <cellStyle name="Note 55 2_BSD2" xfId="0"/>
    <cellStyle name="Note 55 3" xfId="0"/>
    <cellStyle name="Note 55 4" xfId="0"/>
    <cellStyle name="Note 55_BSD2" xfId="0"/>
    <cellStyle name="Note 56" xfId="0"/>
    <cellStyle name="Note 56 2" xfId="0"/>
    <cellStyle name="Note 56 2 2" xfId="0"/>
    <cellStyle name="Note 56 2 3" xfId="0"/>
    <cellStyle name="Note 56 2_BSD2" xfId="0"/>
    <cellStyle name="Note 56 3" xfId="0"/>
    <cellStyle name="Note 56 4" xfId="0"/>
    <cellStyle name="Note 56_BSD2" xfId="0"/>
    <cellStyle name="Note 57" xfId="0"/>
    <cellStyle name="Note 57 2" xfId="0"/>
    <cellStyle name="Note 57 2 2" xfId="0"/>
    <cellStyle name="Note 57 2 3" xfId="0"/>
    <cellStyle name="Note 57 2_BSD2" xfId="0"/>
    <cellStyle name="Note 57 3" xfId="0"/>
    <cellStyle name="Note 57 4" xfId="0"/>
    <cellStyle name="Note 57_BSD2" xfId="0"/>
    <cellStyle name="Note 58" xfId="0"/>
    <cellStyle name="Note 58 2" xfId="0"/>
    <cellStyle name="Note 58 2 2" xfId="0"/>
    <cellStyle name="Note 58 2 3" xfId="0"/>
    <cellStyle name="Note 58 2_BSD2" xfId="0"/>
    <cellStyle name="Note 58 3" xfId="0"/>
    <cellStyle name="Note 58 4" xfId="0"/>
    <cellStyle name="Note 58_BSD2" xfId="0"/>
    <cellStyle name="Note 59" xfId="0"/>
    <cellStyle name="Note 59 2" xfId="0"/>
    <cellStyle name="Note 59 2 2" xfId="0"/>
    <cellStyle name="Note 59 2 3" xfId="0"/>
    <cellStyle name="Note 59 2_BSD2" xfId="0"/>
    <cellStyle name="Note 59 3" xfId="0"/>
    <cellStyle name="Note 59 4" xfId="0"/>
    <cellStyle name="Note 59_BSD2" xfId="0"/>
    <cellStyle name="Note 5_Annexure" xfId="0"/>
    <cellStyle name="Note 6" xfId="0"/>
    <cellStyle name="Note 6 2" xfId="0"/>
    <cellStyle name="Note 6 2 2" xfId="0"/>
    <cellStyle name="Note 6 2 3" xfId="0"/>
    <cellStyle name="Note 6 2_BSD2" xfId="0"/>
    <cellStyle name="Note 6 3" xfId="0"/>
    <cellStyle name="Note 6 4" xfId="0"/>
    <cellStyle name="Note 6 5" xfId="0"/>
    <cellStyle name="Note 6 6" xfId="0"/>
    <cellStyle name="Note 6 7" xfId="0"/>
    <cellStyle name="Note 6 8" xfId="0"/>
    <cellStyle name="Note 60" xfId="0"/>
    <cellStyle name="Note 60 2" xfId="0"/>
    <cellStyle name="Note 60 3" xfId="0"/>
    <cellStyle name="Note 60_BSD2" xfId="0"/>
    <cellStyle name="Note 61" xfId="0"/>
    <cellStyle name="Note 61 2" xfId="0"/>
    <cellStyle name="Note 61 3" xfId="0"/>
    <cellStyle name="Note 61_BSD2" xfId="0"/>
    <cellStyle name="Note 62" xfId="0"/>
    <cellStyle name="Note 62 2" xfId="0"/>
    <cellStyle name="Note 62 3" xfId="0"/>
    <cellStyle name="Note 62_BSD2" xfId="0"/>
    <cellStyle name="Note 63" xfId="0"/>
    <cellStyle name="Note 63 2" xfId="0"/>
    <cellStyle name="Note 63 3" xfId="0"/>
    <cellStyle name="Note 63_BSD2" xfId="0"/>
    <cellStyle name="Note 64" xfId="0"/>
    <cellStyle name="Note 64 2" xfId="0"/>
    <cellStyle name="Note 64 3" xfId="0"/>
    <cellStyle name="Note 64_BSD2" xfId="0"/>
    <cellStyle name="Note 65" xfId="0"/>
    <cellStyle name="Note 65 2" xfId="0"/>
    <cellStyle name="Note 65 3" xfId="0"/>
    <cellStyle name="Note 65_BSD2" xfId="0"/>
    <cellStyle name="Note 66" xfId="0"/>
    <cellStyle name="Note 66 2" xfId="0"/>
    <cellStyle name="Note 66 3" xfId="0"/>
    <cellStyle name="Note 66_BSD2" xfId="0"/>
    <cellStyle name="Note 67" xfId="0"/>
    <cellStyle name="Note 67 2" xfId="0"/>
    <cellStyle name="Note 67 3" xfId="0"/>
    <cellStyle name="Note 67_BSD2" xfId="0"/>
    <cellStyle name="Note 68" xfId="0"/>
    <cellStyle name="Note 68 2" xfId="0"/>
    <cellStyle name="Note 68 3" xfId="0"/>
    <cellStyle name="Note 68_BSD2" xfId="0"/>
    <cellStyle name="Note 69" xfId="0"/>
    <cellStyle name="Note 69 2" xfId="0"/>
    <cellStyle name="Note 69 3" xfId="0"/>
    <cellStyle name="Note 69_BSD2" xfId="0"/>
    <cellStyle name="Note 6_Annexure" xfId="0"/>
    <cellStyle name="Note 7" xfId="0"/>
    <cellStyle name="Note 7 10" xfId="0"/>
    <cellStyle name="Note 7 11" xfId="0"/>
    <cellStyle name="Note 7 2" xfId="0"/>
    <cellStyle name="Note 7 2 2" xfId="0"/>
    <cellStyle name="Note 7 2 3" xfId="0"/>
    <cellStyle name="Note 7 2_BSD2" xfId="0"/>
    <cellStyle name="Note 7 3" xfId="0"/>
    <cellStyle name="Note 7 4" xfId="0"/>
    <cellStyle name="Note 7 5" xfId="0"/>
    <cellStyle name="Note 7 6" xfId="0"/>
    <cellStyle name="Note 7 7" xfId="0"/>
    <cellStyle name="Note 7 8" xfId="0"/>
    <cellStyle name="Note 7 9" xfId="0"/>
    <cellStyle name="Note 70" xfId="0"/>
    <cellStyle name="Note 70 2" xfId="0"/>
    <cellStyle name="Note 70 3" xfId="0"/>
    <cellStyle name="Note 70_BSD2" xfId="0"/>
    <cellStyle name="Note 71" xfId="0"/>
    <cellStyle name="Note 71 2" xfId="0"/>
    <cellStyle name="Note 71 3" xfId="0"/>
    <cellStyle name="Note 71_BSD2" xfId="0"/>
    <cellStyle name="Note 72" xfId="0"/>
    <cellStyle name="Note 72 2" xfId="0"/>
    <cellStyle name="Note 72 3" xfId="0"/>
    <cellStyle name="Note 72_BSD2" xfId="0"/>
    <cellStyle name="Note 73" xfId="0"/>
    <cellStyle name="Note 73 2" xfId="0"/>
    <cellStyle name="Note 73 3" xfId="0"/>
    <cellStyle name="Note 73_BSD2" xfId="0"/>
    <cellStyle name="Note 74" xfId="0"/>
    <cellStyle name="Note 74 2" xfId="0"/>
    <cellStyle name="Note 74 3" xfId="0"/>
    <cellStyle name="Note 74_BSD2" xfId="0"/>
    <cellStyle name="Note 75" xfId="0"/>
    <cellStyle name="Note 75 2" xfId="0"/>
    <cellStyle name="Note 75 3" xfId="0"/>
    <cellStyle name="Note 75_BSD2" xfId="0"/>
    <cellStyle name="Note 76" xfId="0"/>
    <cellStyle name="Note 76 2" xfId="0"/>
    <cellStyle name="Note 76 3" xfId="0"/>
    <cellStyle name="Note 76_BSD2" xfId="0"/>
    <cellStyle name="Note 77" xfId="0"/>
    <cellStyle name="Note 77 2" xfId="0"/>
    <cellStyle name="Note 77 3" xfId="0"/>
    <cellStyle name="Note 77_BSD2" xfId="0"/>
    <cellStyle name="Note 78" xfId="0"/>
    <cellStyle name="Note 78 2" xfId="0"/>
    <cellStyle name="Note 78 3" xfId="0"/>
    <cellStyle name="Note 78_BSD2" xfId="0"/>
    <cellStyle name="Note 79" xfId="0"/>
    <cellStyle name="Note 79 2" xfId="0"/>
    <cellStyle name="Note 79 3" xfId="0"/>
    <cellStyle name="Note 79_BSD2" xfId="0"/>
    <cellStyle name="Note 7_Annexure" xfId="0"/>
    <cellStyle name="Note 8" xfId="0"/>
    <cellStyle name="Note 8 2" xfId="0"/>
    <cellStyle name="Note 8 2 2" xfId="0"/>
    <cellStyle name="Note 8 2 3" xfId="0"/>
    <cellStyle name="Note 8 2_BSD2" xfId="0"/>
    <cellStyle name="Note 8 3" xfId="0"/>
    <cellStyle name="Note 8 4" xfId="0"/>
    <cellStyle name="Note 80" xfId="0"/>
    <cellStyle name="Note 80 2" xfId="0"/>
    <cellStyle name="Note 80 3" xfId="0"/>
    <cellStyle name="Note 80_BSD2" xfId="0"/>
    <cellStyle name="Note 81" xfId="0"/>
    <cellStyle name="Note 81 2" xfId="0"/>
    <cellStyle name="Note 81 3" xfId="0"/>
    <cellStyle name="Note 81_BSD2" xfId="0"/>
    <cellStyle name="Note 82" xfId="0"/>
    <cellStyle name="Note 82 2" xfId="0"/>
    <cellStyle name="Note 82 3" xfId="0"/>
    <cellStyle name="Note 82_BSD2" xfId="0"/>
    <cellStyle name="Note 83" xfId="0"/>
    <cellStyle name="Note 83 2" xfId="0"/>
    <cellStyle name="Note 83 3" xfId="0"/>
    <cellStyle name="Note 83_BSD2" xfId="0"/>
    <cellStyle name="Note 84" xfId="0"/>
    <cellStyle name="Note 85" xfId="0"/>
    <cellStyle name="Note 86" xfId="0"/>
    <cellStyle name="Note 87" xfId="0"/>
    <cellStyle name="Note 88" xfId="0"/>
    <cellStyle name="Note 89" xfId="0"/>
    <cellStyle name="Note 8_BSD2" xfId="0"/>
    <cellStyle name="Note 9" xfId="0"/>
    <cellStyle name="Note 9 2" xfId="0"/>
    <cellStyle name="Note 9 2 2" xfId="0"/>
    <cellStyle name="Note 9 2 3" xfId="0"/>
    <cellStyle name="Note 9 2_BSD2" xfId="0"/>
    <cellStyle name="Note 9 3" xfId="0"/>
    <cellStyle name="Note 9 4" xfId="0"/>
    <cellStyle name="Note 90" xfId="0"/>
    <cellStyle name="Note 91" xfId="0"/>
    <cellStyle name="Note 92" xfId="0"/>
    <cellStyle name="Note 93" xfId="0"/>
    <cellStyle name="Note 9_BSD2" xfId="0"/>
    <cellStyle name="Notes" xfId="0"/>
    <cellStyle name="Notes 2" xfId="0"/>
    <cellStyle name="Number" xfId="0"/>
    <cellStyle name="numbers" xfId="0"/>
    <cellStyle name="Numbers(2)" xfId="0"/>
    <cellStyle name="Of which" xfId="0"/>
    <cellStyle name="Onedec" xfId="0"/>
    <cellStyle name="Output 10" xfId="0"/>
    <cellStyle name="Output 10 2" xfId="0"/>
    <cellStyle name="Output 10 2 2" xfId="0"/>
    <cellStyle name="Output 10 2 3" xfId="0"/>
    <cellStyle name="Output 10 2_BSD2" xfId="0"/>
    <cellStyle name="Output 10 3" xfId="0"/>
    <cellStyle name="Output 10 4" xfId="0"/>
    <cellStyle name="Output 10_BSD2" xfId="0"/>
    <cellStyle name="Output 11" xfId="0"/>
    <cellStyle name="Output 11 2" xfId="0"/>
    <cellStyle name="Output 11 2 2" xfId="0"/>
    <cellStyle name="Output 11 2 3" xfId="0"/>
    <cellStyle name="Output 11 2_BSD2" xfId="0"/>
    <cellStyle name="Output 11 3" xfId="0"/>
    <cellStyle name="Output 11 4" xfId="0"/>
    <cellStyle name="Output 11_BSD2" xfId="0"/>
    <cellStyle name="Output 12" xfId="0"/>
    <cellStyle name="Output 12 2" xfId="0"/>
    <cellStyle name="Output 12 2 2" xfId="0"/>
    <cellStyle name="Output 12 2 3" xfId="0"/>
    <cellStyle name="Output 12 2_BSD2" xfId="0"/>
    <cellStyle name="Output 12 3" xfId="0"/>
    <cellStyle name="Output 12 4" xfId="0"/>
    <cellStyle name="Output 12_BSD2" xfId="0"/>
    <cellStyle name="Output 13" xfId="0"/>
    <cellStyle name="Output 13 2" xfId="0"/>
    <cellStyle name="Output 13 2 2" xfId="0"/>
    <cellStyle name="Output 13 2 3" xfId="0"/>
    <cellStyle name="Output 13 2_BSD2" xfId="0"/>
    <cellStyle name="Output 13 3" xfId="0"/>
    <cellStyle name="Output 13 4" xfId="0"/>
    <cellStyle name="Output 13_BSD2" xfId="0"/>
    <cellStyle name="Output 14" xfId="0"/>
    <cellStyle name="Output 14 2" xfId="0"/>
    <cellStyle name="Output 14 2 2" xfId="0"/>
    <cellStyle name="Output 14 2 3" xfId="0"/>
    <cellStyle name="Output 14 2_BSD2" xfId="0"/>
    <cellStyle name="Output 14 3" xfId="0"/>
    <cellStyle name="Output 14 4" xfId="0"/>
    <cellStyle name="Output 14_BSD2" xfId="0"/>
    <cellStyle name="Output 15" xfId="0"/>
    <cellStyle name="Output 15 2" xfId="0"/>
    <cellStyle name="Output 15 2 2" xfId="0"/>
    <cellStyle name="Output 15 2 3" xfId="0"/>
    <cellStyle name="Output 15 2_BSD2" xfId="0"/>
    <cellStyle name="Output 15 3" xfId="0"/>
    <cellStyle name="Output 15 4" xfId="0"/>
    <cellStyle name="Output 15_BSD2" xfId="0"/>
    <cellStyle name="Output 16" xfId="0"/>
    <cellStyle name="Output 16 2" xfId="0"/>
    <cellStyle name="Output 16 2 2" xfId="0"/>
    <cellStyle name="Output 16 2 3" xfId="0"/>
    <cellStyle name="Output 16 2_BSD2" xfId="0"/>
    <cellStyle name="Output 16 3" xfId="0"/>
    <cellStyle name="Output 16 4" xfId="0"/>
    <cellStyle name="Output 16_BSD2" xfId="0"/>
    <cellStyle name="Output 17" xfId="0"/>
    <cellStyle name="Output 17 2" xfId="0"/>
    <cellStyle name="Output 17 2 2" xfId="0"/>
    <cellStyle name="Output 17 2 3" xfId="0"/>
    <cellStyle name="Output 17 2_BSD2" xfId="0"/>
    <cellStyle name="Output 17 3" xfId="0"/>
    <cellStyle name="Output 17 4" xfId="0"/>
    <cellStyle name="Output 17_BSD2" xfId="0"/>
    <cellStyle name="Output 18" xfId="0"/>
    <cellStyle name="Output 18 2" xfId="0"/>
    <cellStyle name="Output 18 2 2" xfId="0"/>
    <cellStyle name="Output 18 2 3" xfId="0"/>
    <cellStyle name="Output 18 2_BSD2" xfId="0"/>
    <cellStyle name="Output 18 3" xfId="0"/>
    <cellStyle name="Output 18 4" xfId="0"/>
    <cellStyle name="Output 18_BSD2" xfId="0"/>
    <cellStyle name="Output 19" xfId="0"/>
    <cellStyle name="Output 19 2" xfId="0"/>
    <cellStyle name="Output 19 2 2" xfId="0"/>
    <cellStyle name="Output 19 2 3" xfId="0"/>
    <cellStyle name="Output 19 2_BSD2" xfId="0"/>
    <cellStyle name="Output 19 3" xfId="0"/>
    <cellStyle name="Output 19 4" xfId="0"/>
    <cellStyle name="Output 19_BSD2" xfId="0"/>
    <cellStyle name="Output 2" xfId="0"/>
    <cellStyle name="Output 2 10" xfId="0"/>
    <cellStyle name="Output 2 11" xfId="0"/>
    <cellStyle name="Output 2 12" xfId="0"/>
    <cellStyle name="Output 2 2" xfId="0"/>
    <cellStyle name="Output 2 2 2" xfId="0"/>
    <cellStyle name="Output 2 2 3" xfId="0"/>
    <cellStyle name="Output 2 2 4" xfId="0"/>
    <cellStyle name="Output 2 2 5" xfId="0"/>
    <cellStyle name="Output 2 2_BSD2" xfId="0"/>
    <cellStyle name="Output 2 3" xfId="0"/>
    <cellStyle name="Output 2 3 2" xfId="0"/>
    <cellStyle name="Output 2 3 3" xfId="0"/>
    <cellStyle name="Output 2 3 4" xfId="0"/>
    <cellStyle name="Output 2 3_BSD2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20" xfId="0"/>
    <cellStyle name="Output 20 2" xfId="0"/>
    <cellStyle name="Output 20 2 2" xfId="0"/>
    <cellStyle name="Output 20 2 3" xfId="0"/>
    <cellStyle name="Output 20 2_BSD2" xfId="0"/>
    <cellStyle name="Output 20 3" xfId="0"/>
    <cellStyle name="Output 20 4" xfId="0"/>
    <cellStyle name="Output 20_BSD2" xfId="0"/>
    <cellStyle name="Output 21" xfId="0"/>
    <cellStyle name="Output 21 2" xfId="0"/>
    <cellStyle name="Output 21 2 2" xfId="0"/>
    <cellStyle name="Output 21 2 3" xfId="0"/>
    <cellStyle name="Output 21 2_BSD2" xfId="0"/>
    <cellStyle name="Output 21 3" xfId="0"/>
    <cellStyle name="Output 21 4" xfId="0"/>
    <cellStyle name="Output 21_BSD2" xfId="0"/>
    <cellStyle name="Output 22" xfId="0"/>
    <cellStyle name="Output 22 2" xfId="0"/>
    <cellStyle name="Output 22 2 2" xfId="0"/>
    <cellStyle name="Output 22 2 3" xfId="0"/>
    <cellStyle name="Output 22 2_BSD2" xfId="0"/>
    <cellStyle name="Output 22 3" xfId="0"/>
    <cellStyle name="Output 22 4" xfId="0"/>
    <cellStyle name="Output 22_BSD2" xfId="0"/>
    <cellStyle name="Output 23" xfId="0"/>
    <cellStyle name="Output 23 2" xfId="0"/>
    <cellStyle name="Output 23 2 2" xfId="0"/>
    <cellStyle name="Output 23 2 3" xfId="0"/>
    <cellStyle name="Output 23 2_BSD2" xfId="0"/>
    <cellStyle name="Output 23 3" xfId="0"/>
    <cellStyle name="Output 23 4" xfId="0"/>
    <cellStyle name="Output 23_BSD2" xfId="0"/>
    <cellStyle name="Output 24" xfId="0"/>
    <cellStyle name="Output 24 2" xfId="0"/>
    <cellStyle name="Output 24 2 2" xfId="0"/>
    <cellStyle name="Output 24 2 3" xfId="0"/>
    <cellStyle name="Output 24 2_BSD2" xfId="0"/>
    <cellStyle name="Output 24 3" xfId="0"/>
    <cellStyle name="Output 24 4" xfId="0"/>
    <cellStyle name="Output 24_BSD2" xfId="0"/>
    <cellStyle name="Output 25" xfId="0"/>
    <cellStyle name="Output 25 2" xfId="0"/>
    <cellStyle name="Output 25 2 2" xfId="0"/>
    <cellStyle name="Output 25 2 3" xfId="0"/>
    <cellStyle name="Output 25 2_BSD2" xfId="0"/>
    <cellStyle name="Output 25 3" xfId="0"/>
    <cellStyle name="Output 25 4" xfId="0"/>
    <cellStyle name="Output 25_BSD2" xfId="0"/>
    <cellStyle name="Output 26" xfId="0"/>
    <cellStyle name="Output 26 2" xfId="0"/>
    <cellStyle name="Output 26 2 2" xfId="0"/>
    <cellStyle name="Output 26 2 3" xfId="0"/>
    <cellStyle name="Output 26 2_BSD2" xfId="0"/>
    <cellStyle name="Output 26 3" xfId="0"/>
    <cellStyle name="Output 26 4" xfId="0"/>
    <cellStyle name="Output 26_BSD2" xfId="0"/>
    <cellStyle name="Output 27" xfId="0"/>
    <cellStyle name="Output 27 2" xfId="0"/>
    <cellStyle name="Output 27 2 2" xfId="0"/>
    <cellStyle name="Output 27 2 3" xfId="0"/>
    <cellStyle name="Output 27 2_BSD2" xfId="0"/>
    <cellStyle name="Output 27 3" xfId="0"/>
    <cellStyle name="Output 27 4" xfId="0"/>
    <cellStyle name="Output 27_BSD2" xfId="0"/>
    <cellStyle name="Output 28" xfId="0"/>
    <cellStyle name="Output 28 2" xfId="0"/>
    <cellStyle name="Output 28 2 2" xfId="0"/>
    <cellStyle name="Output 28 2 3" xfId="0"/>
    <cellStyle name="Output 28 2_BSD2" xfId="0"/>
    <cellStyle name="Output 28 3" xfId="0"/>
    <cellStyle name="Output 28 4" xfId="0"/>
    <cellStyle name="Output 28_BSD2" xfId="0"/>
    <cellStyle name="Output 29" xfId="0"/>
    <cellStyle name="Output 29 2" xfId="0"/>
    <cellStyle name="Output 29 2 2" xfId="0"/>
    <cellStyle name="Output 29 2 3" xfId="0"/>
    <cellStyle name="Output 29 2_BSD2" xfId="0"/>
    <cellStyle name="Output 29 3" xfId="0"/>
    <cellStyle name="Output 29 4" xfId="0"/>
    <cellStyle name="Output 29_BSD2" xfId="0"/>
    <cellStyle name="Output 3" xfId="0"/>
    <cellStyle name="Output 3 2" xfId="0"/>
    <cellStyle name="Output 3 2 2" xfId="0"/>
    <cellStyle name="Output 3 3" xfId="0"/>
    <cellStyle name="Output 3 4" xfId="0"/>
    <cellStyle name="Output 3 5" xfId="0"/>
    <cellStyle name="Output 30" xfId="0"/>
    <cellStyle name="Output 30 2" xfId="0"/>
    <cellStyle name="Output 30 2 2" xfId="0"/>
    <cellStyle name="Output 30 2 3" xfId="0"/>
    <cellStyle name="Output 30 2_BSD2" xfId="0"/>
    <cellStyle name="Output 30 3" xfId="0"/>
    <cellStyle name="Output 30 4" xfId="0"/>
    <cellStyle name="Output 30_BSD2" xfId="0"/>
    <cellStyle name="Output 31" xfId="0"/>
    <cellStyle name="Output 31 2" xfId="0"/>
    <cellStyle name="Output 31 2 2" xfId="0"/>
    <cellStyle name="Output 31 2 3" xfId="0"/>
    <cellStyle name="Output 31 2_BSD2" xfId="0"/>
    <cellStyle name="Output 31 3" xfId="0"/>
    <cellStyle name="Output 31 4" xfId="0"/>
    <cellStyle name="Output 31_BSD2" xfId="0"/>
    <cellStyle name="Output 32" xfId="0"/>
    <cellStyle name="Output 32 2" xfId="0"/>
    <cellStyle name="Output 32 2 2" xfId="0"/>
    <cellStyle name="Output 32 2 3" xfId="0"/>
    <cellStyle name="Output 32 2_BSD2" xfId="0"/>
    <cellStyle name="Output 32 3" xfId="0"/>
    <cellStyle name="Output 32 4" xfId="0"/>
    <cellStyle name="Output 32_BSD2" xfId="0"/>
    <cellStyle name="Output 33" xfId="0"/>
    <cellStyle name="Output 33 2" xfId="0"/>
    <cellStyle name="Output 33 2 2" xfId="0"/>
    <cellStyle name="Output 33 2 3" xfId="0"/>
    <cellStyle name="Output 33 2_BSD2" xfId="0"/>
    <cellStyle name="Output 33 3" xfId="0"/>
    <cellStyle name="Output 33 4" xfId="0"/>
    <cellStyle name="Output 33_BSD2" xfId="0"/>
    <cellStyle name="Output 34" xfId="0"/>
    <cellStyle name="Output 34 2" xfId="0"/>
    <cellStyle name="Output 34 2 2" xfId="0"/>
    <cellStyle name="Output 34 2 3" xfId="0"/>
    <cellStyle name="Output 34 2_BSD2" xfId="0"/>
    <cellStyle name="Output 34 3" xfId="0"/>
    <cellStyle name="Output 34 4" xfId="0"/>
    <cellStyle name="Output 34_BSD2" xfId="0"/>
    <cellStyle name="Output 35" xfId="0"/>
    <cellStyle name="Output 35 2" xfId="0"/>
    <cellStyle name="Output 35 2 2" xfId="0"/>
    <cellStyle name="Output 35 2 3" xfId="0"/>
    <cellStyle name="Output 35 2_BSD2" xfId="0"/>
    <cellStyle name="Output 35 3" xfId="0"/>
    <cellStyle name="Output 35 4" xfId="0"/>
    <cellStyle name="Output 35_BSD2" xfId="0"/>
    <cellStyle name="Output 36" xfId="0"/>
    <cellStyle name="Output 36 2" xfId="0"/>
    <cellStyle name="Output 36 2 2" xfId="0"/>
    <cellStyle name="Output 36 2 3" xfId="0"/>
    <cellStyle name="Output 36 2_BSD2" xfId="0"/>
    <cellStyle name="Output 36 3" xfId="0"/>
    <cellStyle name="Output 36 4" xfId="0"/>
    <cellStyle name="Output 36_BSD2" xfId="0"/>
    <cellStyle name="Output 37" xfId="0"/>
    <cellStyle name="Output 37 2" xfId="0"/>
    <cellStyle name="Output 37 2 2" xfId="0"/>
    <cellStyle name="Output 37 2 3" xfId="0"/>
    <cellStyle name="Output 37 2_BSD2" xfId="0"/>
    <cellStyle name="Output 37 3" xfId="0"/>
    <cellStyle name="Output 37 4" xfId="0"/>
    <cellStyle name="Output 37_BSD2" xfId="0"/>
    <cellStyle name="Output 38" xfId="0"/>
    <cellStyle name="Output 38 2" xfId="0"/>
    <cellStyle name="Output 38 2 2" xfId="0"/>
    <cellStyle name="Output 38 2 3" xfId="0"/>
    <cellStyle name="Output 38 2_BSD2" xfId="0"/>
    <cellStyle name="Output 38 3" xfId="0"/>
    <cellStyle name="Output 38 4" xfId="0"/>
    <cellStyle name="Output 38_BSD2" xfId="0"/>
    <cellStyle name="Output 39" xfId="0"/>
    <cellStyle name="Output 39 2" xfId="0"/>
    <cellStyle name="Output 39 2 2" xfId="0"/>
    <cellStyle name="Output 39 2 3" xfId="0"/>
    <cellStyle name="Output 39 2_BSD2" xfId="0"/>
    <cellStyle name="Output 39 3" xfId="0"/>
    <cellStyle name="Output 39 4" xfId="0"/>
    <cellStyle name="Output 39_BSD2" xfId="0"/>
    <cellStyle name="Output 3_Annexure" xfId="0"/>
    <cellStyle name="Output 4" xfId="0"/>
    <cellStyle name="Output 4 2" xfId="0"/>
    <cellStyle name="Output 4 2 2" xfId="0"/>
    <cellStyle name="Output 4 2 3" xfId="0"/>
    <cellStyle name="Output 4 2_BSD2" xfId="0"/>
    <cellStyle name="Output 4 3" xfId="0"/>
    <cellStyle name="Output 4 4" xfId="0"/>
    <cellStyle name="Output 4 5" xfId="0"/>
    <cellStyle name="Output 4 6" xfId="0"/>
    <cellStyle name="Output 40" xfId="0"/>
    <cellStyle name="Output 40 2" xfId="0"/>
    <cellStyle name="Output 40 2 2" xfId="0"/>
    <cellStyle name="Output 40 2 3" xfId="0"/>
    <cellStyle name="Output 40 2_BSD2" xfId="0"/>
    <cellStyle name="Output 40 3" xfId="0"/>
    <cellStyle name="Output 40 4" xfId="0"/>
    <cellStyle name="Output 40_BSD2" xfId="0"/>
    <cellStyle name="Output 41" xfId="0"/>
    <cellStyle name="Output 41 2" xfId="0"/>
    <cellStyle name="Output 41 2 2" xfId="0"/>
    <cellStyle name="Output 41 2 3" xfId="0"/>
    <cellStyle name="Output 41 2_BSD2" xfId="0"/>
    <cellStyle name="Output 41 3" xfId="0"/>
    <cellStyle name="Output 41 4" xfId="0"/>
    <cellStyle name="Output 41_BSD2" xfId="0"/>
    <cellStyle name="Output 42" xfId="0"/>
    <cellStyle name="Output 42 2" xfId="0"/>
    <cellStyle name="Output 42 2 2" xfId="0"/>
    <cellStyle name="Output 42 2 3" xfId="0"/>
    <cellStyle name="Output 42 2_BSD2" xfId="0"/>
    <cellStyle name="Output 42 3" xfId="0"/>
    <cellStyle name="Output 42 4" xfId="0"/>
    <cellStyle name="Output 42_BSD2" xfId="0"/>
    <cellStyle name="Output 43" xfId="0"/>
    <cellStyle name="Output 43 2" xfId="0"/>
    <cellStyle name="Output 43 2 2" xfId="0"/>
    <cellStyle name="Output 43 2 3" xfId="0"/>
    <cellStyle name="Output 43 2_BSD2" xfId="0"/>
    <cellStyle name="Output 43 3" xfId="0"/>
    <cellStyle name="Output 43 4" xfId="0"/>
    <cellStyle name="Output 43_BSD2" xfId="0"/>
    <cellStyle name="Output 44" xfId="0"/>
    <cellStyle name="Output 44 2" xfId="0"/>
    <cellStyle name="Output 44 2 2" xfId="0"/>
    <cellStyle name="Output 44 2 3" xfId="0"/>
    <cellStyle name="Output 44 2_BSD2" xfId="0"/>
    <cellStyle name="Output 44 3" xfId="0"/>
    <cellStyle name="Output 44 4" xfId="0"/>
    <cellStyle name="Output 44_BSD2" xfId="0"/>
    <cellStyle name="Output 45" xfId="0"/>
    <cellStyle name="Output 45 2" xfId="0"/>
    <cellStyle name="Output 45 2 2" xfId="0"/>
    <cellStyle name="Output 45 2 3" xfId="0"/>
    <cellStyle name="Output 45 2_BSD2" xfId="0"/>
    <cellStyle name="Output 45 3" xfId="0"/>
    <cellStyle name="Output 45 4" xfId="0"/>
    <cellStyle name="Output 45_BSD2" xfId="0"/>
    <cellStyle name="Output 46" xfId="0"/>
    <cellStyle name="Output 46 2" xfId="0"/>
    <cellStyle name="Output 46 2 2" xfId="0"/>
    <cellStyle name="Output 46 2 3" xfId="0"/>
    <cellStyle name="Output 46 2_BSD2" xfId="0"/>
    <cellStyle name="Output 46 3" xfId="0"/>
    <cellStyle name="Output 46 4" xfId="0"/>
    <cellStyle name="Output 46_BSD2" xfId="0"/>
    <cellStyle name="Output 47" xfId="0"/>
    <cellStyle name="Output 47 2" xfId="0"/>
    <cellStyle name="Output 47 2 2" xfId="0"/>
    <cellStyle name="Output 47 2 3" xfId="0"/>
    <cellStyle name="Output 47 2_BSD2" xfId="0"/>
    <cellStyle name="Output 47 3" xfId="0"/>
    <cellStyle name="Output 47 4" xfId="0"/>
    <cellStyle name="Output 47_BSD2" xfId="0"/>
    <cellStyle name="Output 48" xfId="0"/>
    <cellStyle name="Output 48 2" xfId="0"/>
    <cellStyle name="Output 48 2 2" xfId="0"/>
    <cellStyle name="Output 48 2 3" xfId="0"/>
    <cellStyle name="Output 48 2_BSD2" xfId="0"/>
    <cellStyle name="Output 48 3" xfId="0"/>
    <cellStyle name="Output 48 4" xfId="0"/>
    <cellStyle name="Output 48_BSD2" xfId="0"/>
    <cellStyle name="Output 49" xfId="0"/>
    <cellStyle name="Output 49 2" xfId="0"/>
    <cellStyle name="Output 49 2 2" xfId="0"/>
    <cellStyle name="Output 49 2 3" xfId="0"/>
    <cellStyle name="Output 49 2_BSD2" xfId="0"/>
    <cellStyle name="Output 49 3" xfId="0"/>
    <cellStyle name="Output 49 4" xfId="0"/>
    <cellStyle name="Output 49_BSD2" xfId="0"/>
    <cellStyle name="Output 4_Annexure" xfId="0"/>
    <cellStyle name="Output 5" xfId="0"/>
    <cellStyle name="Output 5 2" xfId="0"/>
    <cellStyle name="Output 5 2 2" xfId="0"/>
    <cellStyle name="Output 5 2 3" xfId="0"/>
    <cellStyle name="Output 5 2_BSD2" xfId="0"/>
    <cellStyle name="Output 5 3" xfId="0"/>
    <cellStyle name="Output 5 4" xfId="0"/>
    <cellStyle name="Output 5 5" xfId="0"/>
    <cellStyle name="Output 5 6" xfId="0"/>
    <cellStyle name="Output 50" xfId="0"/>
    <cellStyle name="Output 50 2" xfId="0"/>
    <cellStyle name="Output 50 2 2" xfId="0"/>
    <cellStyle name="Output 50 2 3" xfId="0"/>
    <cellStyle name="Output 50 2_BSD2" xfId="0"/>
    <cellStyle name="Output 50 3" xfId="0"/>
    <cellStyle name="Output 50 4" xfId="0"/>
    <cellStyle name="Output 50_BSD2" xfId="0"/>
    <cellStyle name="Output 51" xfId="0"/>
    <cellStyle name="Output 51 2" xfId="0"/>
    <cellStyle name="Output 51 2 2" xfId="0"/>
    <cellStyle name="Output 51 2 3" xfId="0"/>
    <cellStyle name="Output 51 2_BSD2" xfId="0"/>
    <cellStyle name="Output 51 3" xfId="0"/>
    <cellStyle name="Output 51 4" xfId="0"/>
    <cellStyle name="Output 51_BSD2" xfId="0"/>
    <cellStyle name="Output 52" xfId="0"/>
    <cellStyle name="Output 52 2" xfId="0"/>
    <cellStyle name="Output 52 2 2" xfId="0"/>
    <cellStyle name="Output 52 2 3" xfId="0"/>
    <cellStyle name="Output 52 2_BSD2" xfId="0"/>
    <cellStyle name="Output 52 3" xfId="0"/>
    <cellStyle name="Output 52 4" xfId="0"/>
    <cellStyle name="Output 52_BSD2" xfId="0"/>
    <cellStyle name="Output 53" xfId="0"/>
    <cellStyle name="Output 53 2" xfId="0"/>
    <cellStyle name="Output 53 2 2" xfId="0"/>
    <cellStyle name="Output 53 2 3" xfId="0"/>
    <cellStyle name="Output 53 2_BSD2" xfId="0"/>
    <cellStyle name="Output 53 3" xfId="0"/>
    <cellStyle name="Output 53 4" xfId="0"/>
    <cellStyle name="Output 53_BSD2" xfId="0"/>
    <cellStyle name="Output 54" xfId="0"/>
    <cellStyle name="Output 54 2" xfId="0"/>
    <cellStyle name="Output 54 2 2" xfId="0"/>
    <cellStyle name="Output 54 2 3" xfId="0"/>
    <cellStyle name="Output 54 2_BSD2" xfId="0"/>
    <cellStyle name="Output 54 3" xfId="0"/>
    <cellStyle name="Output 54 4" xfId="0"/>
    <cellStyle name="Output 54_BSD2" xfId="0"/>
    <cellStyle name="Output 55" xfId="0"/>
    <cellStyle name="Output 55 2" xfId="0"/>
    <cellStyle name="Output 55 2 2" xfId="0"/>
    <cellStyle name="Output 55 2 3" xfId="0"/>
    <cellStyle name="Output 55 2_BSD2" xfId="0"/>
    <cellStyle name="Output 55 3" xfId="0"/>
    <cellStyle name="Output 55 4" xfId="0"/>
    <cellStyle name="Output 55_BSD2" xfId="0"/>
    <cellStyle name="Output 56" xfId="0"/>
    <cellStyle name="Output 56 2" xfId="0"/>
    <cellStyle name="Output 56 2 2" xfId="0"/>
    <cellStyle name="Output 56 2 3" xfId="0"/>
    <cellStyle name="Output 56 2_BSD2" xfId="0"/>
    <cellStyle name="Output 56 3" xfId="0"/>
    <cellStyle name="Output 56 4" xfId="0"/>
    <cellStyle name="Output 56_BSD2" xfId="0"/>
    <cellStyle name="Output 57" xfId="0"/>
    <cellStyle name="Output 57 2" xfId="0"/>
    <cellStyle name="Output 57 2 2" xfId="0"/>
    <cellStyle name="Output 57 2 3" xfId="0"/>
    <cellStyle name="Output 57 2_BSD2" xfId="0"/>
    <cellStyle name="Output 57 3" xfId="0"/>
    <cellStyle name="Output 57 4" xfId="0"/>
    <cellStyle name="Output 57_BSD2" xfId="0"/>
    <cellStyle name="Output 58" xfId="0"/>
    <cellStyle name="Output 58 2" xfId="0"/>
    <cellStyle name="Output 58 2 2" xfId="0"/>
    <cellStyle name="Output 58 2 3" xfId="0"/>
    <cellStyle name="Output 58 2_BSD2" xfId="0"/>
    <cellStyle name="Output 58 3" xfId="0"/>
    <cellStyle name="Output 58 4" xfId="0"/>
    <cellStyle name="Output 58_BSD2" xfId="0"/>
    <cellStyle name="Output 59" xfId="0"/>
    <cellStyle name="Output 59 2" xfId="0"/>
    <cellStyle name="Output 59 2 2" xfId="0"/>
    <cellStyle name="Output 59 2 3" xfId="0"/>
    <cellStyle name="Output 59 2_BSD2" xfId="0"/>
    <cellStyle name="Output 59 3" xfId="0"/>
    <cellStyle name="Output 59 4" xfId="0"/>
    <cellStyle name="Output 59_BSD2" xfId="0"/>
    <cellStyle name="Output 5_Annexure" xfId="0"/>
    <cellStyle name="Output 6" xfId="0"/>
    <cellStyle name="Output 6 2" xfId="0"/>
    <cellStyle name="Output 6 2 2" xfId="0"/>
    <cellStyle name="Output 6 2 3" xfId="0"/>
    <cellStyle name="Output 6 2_BSD2" xfId="0"/>
    <cellStyle name="Output 6 3" xfId="0"/>
    <cellStyle name="Output 6 4" xfId="0"/>
    <cellStyle name="Output 6 5" xfId="0"/>
    <cellStyle name="Output 6 6" xfId="0"/>
    <cellStyle name="Output 60" xfId="0"/>
    <cellStyle name="Output 60 2" xfId="0"/>
    <cellStyle name="Output 60 3" xfId="0"/>
    <cellStyle name="Output 60_BSD2" xfId="0"/>
    <cellStyle name="Output 61" xfId="0"/>
    <cellStyle name="Output 61 2" xfId="0"/>
    <cellStyle name="Output 61 3" xfId="0"/>
    <cellStyle name="Output 61_BSD2" xfId="0"/>
    <cellStyle name="Output 62" xfId="0"/>
    <cellStyle name="Output 62 2" xfId="0"/>
    <cellStyle name="Output 62 3" xfId="0"/>
    <cellStyle name="Output 62_BSD2" xfId="0"/>
    <cellStyle name="Output 63" xfId="0"/>
    <cellStyle name="Output 63 2" xfId="0"/>
    <cellStyle name="Output 63 3" xfId="0"/>
    <cellStyle name="Output 63_BSD2" xfId="0"/>
    <cellStyle name="Output 64" xfId="0"/>
    <cellStyle name="Output 64 2" xfId="0"/>
    <cellStyle name="Output 64 3" xfId="0"/>
    <cellStyle name="Output 64_BSD2" xfId="0"/>
    <cellStyle name="Output 65" xfId="0"/>
    <cellStyle name="Output 65 2" xfId="0"/>
    <cellStyle name="Output 65 3" xfId="0"/>
    <cellStyle name="Output 65_BSD2" xfId="0"/>
    <cellStyle name="Output 66" xfId="0"/>
    <cellStyle name="Output 66 2" xfId="0"/>
    <cellStyle name="Output 66 3" xfId="0"/>
    <cellStyle name="Output 66_BSD2" xfId="0"/>
    <cellStyle name="Output 67" xfId="0"/>
    <cellStyle name="Output 67 2" xfId="0"/>
    <cellStyle name="Output 67 3" xfId="0"/>
    <cellStyle name="Output 67_BSD2" xfId="0"/>
    <cellStyle name="Output 68" xfId="0"/>
    <cellStyle name="Output 68 2" xfId="0"/>
    <cellStyle name="Output 68 3" xfId="0"/>
    <cellStyle name="Output 68_BSD2" xfId="0"/>
    <cellStyle name="Output 69" xfId="0"/>
    <cellStyle name="Output 69 2" xfId="0"/>
    <cellStyle name="Output 69 3" xfId="0"/>
    <cellStyle name="Output 69_BSD2" xfId="0"/>
    <cellStyle name="Output 6_Annexure" xfId="0"/>
    <cellStyle name="Output 7" xfId="0"/>
    <cellStyle name="Output 7 10" xfId="0"/>
    <cellStyle name="Output 7 11" xfId="0"/>
    <cellStyle name="Output 7 2" xfId="0"/>
    <cellStyle name="Output 7 2 2" xfId="0"/>
    <cellStyle name="Output 7 2 3" xfId="0"/>
    <cellStyle name="Output 7 2_BSD2" xfId="0"/>
    <cellStyle name="Output 7 3" xfId="0"/>
    <cellStyle name="Output 7 4" xfId="0"/>
    <cellStyle name="Output 7 5" xfId="0"/>
    <cellStyle name="Output 7 6" xfId="0"/>
    <cellStyle name="Output 7 7" xfId="0"/>
    <cellStyle name="Output 7 8" xfId="0"/>
    <cellStyle name="Output 7 9" xfId="0"/>
    <cellStyle name="Output 70" xfId="0"/>
    <cellStyle name="Output 70 2" xfId="0"/>
    <cellStyle name="Output 70 3" xfId="0"/>
    <cellStyle name="Output 70_BSD2" xfId="0"/>
    <cellStyle name="Output 71" xfId="0"/>
    <cellStyle name="Output 71 2" xfId="0"/>
    <cellStyle name="Output 71 3" xfId="0"/>
    <cellStyle name="Output 71_BSD2" xfId="0"/>
    <cellStyle name="Output 72" xfId="0"/>
    <cellStyle name="Output 72 2" xfId="0"/>
    <cellStyle name="Output 72 3" xfId="0"/>
    <cellStyle name="Output 72_BSD2" xfId="0"/>
    <cellStyle name="Output 73" xfId="0"/>
    <cellStyle name="Output 73 2" xfId="0"/>
    <cellStyle name="Output 73 3" xfId="0"/>
    <cellStyle name="Output 73_BSD2" xfId="0"/>
    <cellStyle name="Output 74" xfId="0"/>
    <cellStyle name="Output 74 2" xfId="0"/>
    <cellStyle name="Output 74 3" xfId="0"/>
    <cellStyle name="Output 74_BSD2" xfId="0"/>
    <cellStyle name="Output 75" xfId="0"/>
    <cellStyle name="Output 75 2" xfId="0"/>
    <cellStyle name="Output 75 3" xfId="0"/>
    <cellStyle name="Output 75_BSD2" xfId="0"/>
    <cellStyle name="Output 76" xfId="0"/>
    <cellStyle name="Output 76 2" xfId="0"/>
    <cellStyle name="Output 76 3" xfId="0"/>
    <cellStyle name="Output 76_BSD2" xfId="0"/>
    <cellStyle name="Output 77" xfId="0"/>
    <cellStyle name="Output 77 2" xfId="0"/>
    <cellStyle name="Output 77 3" xfId="0"/>
    <cellStyle name="Output 77_BSD2" xfId="0"/>
    <cellStyle name="Output 78" xfId="0"/>
    <cellStyle name="Output 78 2" xfId="0"/>
    <cellStyle name="Output 78 3" xfId="0"/>
    <cellStyle name="Output 78_BSD2" xfId="0"/>
    <cellStyle name="Output 79" xfId="0"/>
    <cellStyle name="Output 79 2" xfId="0"/>
    <cellStyle name="Output 79 3" xfId="0"/>
    <cellStyle name="Output 79_BSD2" xfId="0"/>
    <cellStyle name="Output 7_Annexure" xfId="0"/>
    <cellStyle name="Output 8" xfId="0"/>
    <cellStyle name="Output 8 2" xfId="0"/>
    <cellStyle name="Output 8 2 2" xfId="0"/>
    <cellStyle name="Output 8 2 3" xfId="0"/>
    <cellStyle name="Output 8 2_BSD2" xfId="0"/>
    <cellStyle name="Output 8 3" xfId="0"/>
    <cellStyle name="Output 8 4" xfId="0"/>
    <cellStyle name="Output 80" xfId="0"/>
    <cellStyle name="Output 80 2" xfId="0"/>
    <cellStyle name="Output 80 3" xfId="0"/>
    <cellStyle name="Output 80_BSD2" xfId="0"/>
    <cellStyle name="Output 81" xfId="0"/>
    <cellStyle name="Output 81 2" xfId="0"/>
    <cellStyle name="Output 81 3" xfId="0"/>
    <cellStyle name="Output 81_BSD2" xfId="0"/>
    <cellStyle name="Output 82" xfId="0"/>
    <cellStyle name="Output 83" xfId="0"/>
    <cellStyle name="Output 84" xfId="0"/>
    <cellStyle name="Output 85" xfId="0"/>
    <cellStyle name="Output 86" xfId="0"/>
    <cellStyle name="Output 87" xfId="0"/>
    <cellStyle name="Output 88" xfId="0"/>
    <cellStyle name="Output 89" xfId="0"/>
    <cellStyle name="Output 8_BSD2" xfId="0"/>
    <cellStyle name="Output 9" xfId="0"/>
    <cellStyle name="Output 9 2" xfId="0"/>
    <cellStyle name="Output 9 2 2" xfId="0"/>
    <cellStyle name="Output 9 2 3" xfId="0"/>
    <cellStyle name="Output 9 2_BSD2" xfId="0"/>
    <cellStyle name="Output 9 3" xfId="0"/>
    <cellStyle name="Output 9 4" xfId="0"/>
    <cellStyle name="Output 90" xfId="0"/>
    <cellStyle name="Output 91" xfId="0"/>
    <cellStyle name="Output 92" xfId="0"/>
    <cellStyle name="Output 93" xfId="0"/>
    <cellStyle name="Output 9_BSD2" xfId="0"/>
    <cellStyle name="Output Line Items" xfId="0"/>
    <cellStyle name="P/BV" xfId="0"/>
    <cellStyle name="P/E" xfId="0"/>
    <cellStyle name="per.style" xfId="0"/>
    <cellStyle name="Percent 10" xfId="0"/>
    <cellStyle name="Percent 10 2" xfId="0"/>
    <cellStyle name="Percent 10 3" xfId="0"/>
    <cellStyle name="Percent 11" xfId="0"/>
    <cellStyle name="Percent 11 2" xfId="0"/>
    <cellStyle name="Percent 11 3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10" xfId="0"/>
    <cellStyle name="Percent 2 11" xfId="0"/>
    <cellStyle name="Percent 2 12" xfId="0"/>
    <cellStyle name="Percent 2 13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2 2" xfId="0"/>
    <cellStyle name="Percent 2 2 2 2 2 3" xfId="0"/>
    <cellStyle name="Percent 2 2 2 2 3" xfId="0"/>
    <cellStyle name="Percent 2 2 2 2 4" xfId="0"/>
    <cellStyle name="Percent 2 2 2 3" xfId="0"/>
    <cellStyle name="Percent 2 2 2 4" xfId="0"/>
    <cellStyle name="Percent 2 2 2 4 2" xfId="0"/>
    <cellStyle name="Percent 2 2 2 4 3" xfId="0"/>
    <cellStyle name="Percent 2 2 2 5" xfId="0"/>
    <cellStyle name="Percent 2 2 3" xfId="0"/>
    <cellStyle name="Percent 2 2 3 2" xfId="0"/>
    <cellStyle name="Percent 2 2 3 2 2" xfId="0"/>
    <cellStyle name="Percent 2 2 3 2 3" xfId="0"/>
    <cellStyle name="Percent 2 2 3 3" xfId="0"/>
    <cellStyle name="Percent 2 2 3 4" xfId="0"/>
    <cellStyle name="Percent 2 2 4" xfId="0"/>
    <cellStyle name="Percent 2 2 4 2" xfId="0"/>
    <cellStyle name="Percent 2 2 4 3" xfId="0"/>
    <cellStyle name="Percent 2 2 5" xfId="0"/>
    <cellStyle name="Percent 2 2 6" xfId="0"/>
    <cellStyle name="Percent 2 20" xfId="0"/>
    <cellStyle name="Percent 2 21" xfId="0"/>
    <cellStyle name="Percent 2 22" xfId="0"/>
    <cellStyle name="Percent 2 3" xfId="0"/>
    <cellStyle name="Percent 2 3 2" xfId="0"/>
    <cellStyle name="Percent 2 3 2 2" xfId="0"/>
    <cellStyle name="Percent 2 3 3" xfId="0"/>
    <cellStyle name="Percent 2 3 4" xfId="0"/>
    <cellStyle name="Percent 2 4" xfId="0"/>
    <cellStyle name="Percent 2 4 2" xfId="0"/>
    <cellStyle name="Percent 2 4 3" xfId="0"/>
    <cellStyle name="Percent 2 4 4" xfId="0"/>
    <cellStyle name="Percent 2 5" xfId="0"/>
    <cellStyle name="Percent 2 5 2" xfId="0"/>
    <cellStyle name="Percent 2 6" xfId="0"/>
    <cellStyle name="Percent 2 6 2" xfId="0"/>
    <cellStyle name="Percent 2 7" xfId="0"/>
    <cellStyle name="Percent 2 8" xfId="0"/>
    <cellStyle name="Percent 2 9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2_BSD10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2 4" xfId="0"/>
    <cellStyle name="Percent 3 2 3" xfId="0"/>
    <cellStyle name="Percent 3 2 3 2" xfId="0"/>
    <cellStyle name="Percent 3 2 4" xfId="0"/>
    <cellStyle name="Percent 3 2 5" xfId="0"/>
    <cellStyle name="Percent 3 3" xfId="0"/>
    <cellStyle name="Percent 3 3 2" xfId="0"/>
    <cellStyle name="Percent 3 3 2 2" xfId="0"/>
    <cellStyle name="Percent 3 3 2 3" xfId="0"/>
    <cellStyle name="Percent 3 3 3" xfId="0"/>
    <cellStyle name="Percent 3 3 4" xfId="0"/>
    <cellStyle name="Percent 3 4" xfId="0"/>
    <cellStyle name="Percent 3 4 2" xfId="0"/>
    <cellStyle name="Percent 3 4 3" xfId="0"/>
    <cellStyle name="Percent 3 4 4" xfId="0"/>
    <cellStyle name="Percent 3 5" xfId="0"/>
    <cellStyle name="Percent 3 6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 2 2" xfId="0"/>
    <cellStyle name="Percent 4 2 2 2" xfId="0"/>
    <cellStyle name="Percent 4 2 3" xfId="0"/>
    <cellStyle name="Percent 4 2 4" xfId="0"/>
    <cellStyle name="Percent 4 3" xfId="0"/>
    <cellStyle name="Percent 4 3 2" xfId="0"/>
    <cellStyle name="Percent 4 4" xfId="0"/>
    <cellStyle name="Percent 40" xfId="0"/>
    <cellStyle name="Percent 40 2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 2 2" xfId="0"/>
    <cellStyle name="Percent 5 2 3" xfId="0"/>
    <cellStyle name="Percent 5 2 4" xfId="0"/>
    <cellStyle name="Percent 5 3" xfId="0"/>
    <cellStyle name="Percent 5 3 2" xfId="0"/>
    <cellStyle name="Percent 5 3 3" xfId="0"/>
    <cellStyle name="Percent 5 4" xfId="0"/>
    <cellStyle name="Percent 5 4 2" xfId="0"/>
    <cellStyle name="Percent 5 5" xfId="0"/>
    <cellStyle name="Percent 5 5 2" xfId="0"/>
    <cellStyle name="Percent 5 6" xfId="0"/>
    <cellStyle name="Percent 5 6 2" xfId="0"/>
    <cellStyle name="Percent 5 7" xfId="0"/>
    <cellStyle name="Percent 5 8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6" xfId="0"/>
    <cellStyle name="Percent 6 2" xfId="0"/>
    <cellStyle name="Percent 6 2 2" xfId="0"/>
    <cellStyle name="Percent 6 2 3" xfId="0"/>
    <cellStyle name="Percent 6 2 4" xfId="0"/>
    <cellStyle name="Percent 6 3" xfId="0"/>
    <cellStyle name="Percent 6 4" xfId="0"/>
    <cellStyle name="Percent 7" xfId="0"/>
    <cellStyle name="Percent 7 2" xfId="0"/>
    <cellStyle name="Percent 7 2 2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8 5" xfId="0"/>
    <cellStyle name="Percent 8 6" xfId="0"/>
    <cellStyle name="Percent 9" xfId="0"/>
    <cellStyle name="Percent 9 2" xfId="0"/>
    <cellStyle name="Percent 9 2 2" xfId="0"/>
    <cellStyle name="Percent 9 3" xfId="0"/>
    <cellStyle name="Percent [2]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5" xfId="0"/>
    <cellStyle name="Percent [2] 6" xfId="0"/>
    <cellStyle name="Percent [2] 7" xfId="0"/>
    <cellStyle name="Percent Comma" xfId="0"/>
    <cellStyle name="percentage difference" xfId="0"/>
    <cellStyle name="percentage difference 2" xfId="0"/>
    <cellStyle name="percentage difference 3" xfId="0"/>
    <cellStyle name="percentage difference one decimal" xfId="0"/>
    <cellStyle name="percentage difference zero decimal" xfId="0"/>
    <cellStyle name="Percentual" xfId="0"/>
    <cellStyle name="Pilote de données - Catégorie" xfId="0"/>
    <cellStyle name="Pilote de données - Champ" xfId="0"/>
    <cellStyle name="Pilote de données - Coin" xfId="0"/>
    <cellStyle name="Pilote de données - Résultat" xfId="0"/>
    <cellStyle name="Pilote de données - Titre" xfId="0"/>
    <cellStyle name="Pilote de données - Valeur" xfId="0"/>
    <cellStyle name="Ponto" xfId="0"/>
    <cellStyle name="Porcentagem_SEP1196" xfId="0"/>
    <cellStyle name="Porcentaje" xfId="0"/>
    <cellStyle name="Presentation" xfId="0"/>
    <cellStyle name="Presentation 2" xfId="0"/>
    <cellStyle name="pricing" xfId="0"/>
    <cellStyle name="PSG" xfId="0"/>
    <cellStyle name="Publication" xfId="0"/>
    <cellStyle name="Publication 2" xfId="0"/>
    <cellStyle name="Publication 3" xfId="0"/>
    <cellStyle name="Punto" xfId="0"/>
    <cellStyle name="Punto0" xfId="0"/>
    <cellStyle name="rate" xfId="0"/>
    <cellStyle name="Ratio" xfId="0"/>
    <cellStyle name="Ratio Comma" xfId="0"/>
    <cellStyle name="Ratio_Private" xfId="0"/>
    <cellStyle name="Red" xfId="0"/>
    <cellStyle name="Remark" xfId="0"/>
    <cellStyle name="RoundingPrecision" xfId="0"/>
    <cellStyle name="s_Valuation " xfId="0"/>
    <cellStyle name="s_Valuation  2" xfId="0"/>
    <cellStyle name="Sales" xfId="0"/>
    <cellStyle name="SAPBEXaggData" xfId="0"/>
    <cellStyle name="SAPBEXaggData 2" xfId="0"/>
    <cellStyle name="SAPBEXaggDataEmph" xfId="0"/>
    <cellStyle name="SAPBEXaggDataEmph 2" xfId="0"/>
    <cellStyle name="SAPBEXaggItem" xfId="0"/>
    <cellStyle name="SAPBEXaggItem 2" xfId="0"/>
    <cellStyle name="SAPBEXaggItemX" xfId="0"/>
    <cellStyle name="SAPBEXchaText" xfId="0"/>
    <cellStyle name="SAPBEXchaText 2" xfId="0"/>
    <cellStyle name="SAPBEXexcBad" xfId="0"/>
    <cellStyle name="SAPBEXexcBad7" xfId="0"/>
    <cellStyle name="SAPBEXexcBad8" xfId="0"/>
    <cellStyle name="SAPBEXexcBad9" xfId="0"/>
    <cellStyle name="SAPBEXexcCritical" xfId="0"/>
    <cellStyle name="SAPBEXexcCritical4" xfId="0"/>
    <cellStyle name="SAPBEXexcCritical5" xfId="0"/>
    <cellStyle name="SAPBEXexcCritical6" xfId="0"/>
    <cellStyle name="SAPBEXexcGood" xfId="0"/>
    <cellStyle name="SAPBEXexcGood1" xfId="0"/>
    <cellStyle name="SAPBEXexcGood2" xfId="0"/>
    <cellStyle name="SAPBEXexcGood3" xfId="0"/>
    <cellStyle name="SAPBEXexcVeryBad" xfId="0"/>
    <cellStyle name="SAPBEXfilterDrill" xfId="0"/>
    <cellStyle name="SAPBEXfilterDrill 2" xfId="0"/>
    <cellStyle name="SAPBEXfilterItem" xfId="0"/>
    <cellStyle name="SAPBEXfilterItem 2" xfId="0"/>
    <cellStyle name="SAPBEXfilterText" xfId="0"/>
    <cellStyle name="SAPBEXfilterText 2" xfId="0"/>
    <cellStyle name="SAPBEXformats" xfId="0"/>
    <cellStyle name="SAPBEXformats 2" xfId="0"/>
    <cellStyle name="SAPBEXheaderData" xfId="0"/>
    <cellStyle name="SAPBEXheaderItem" xfId="0"/>
    <cellStyle name="SAPBEXheaderItem 2" xfId="0"/>
    <cellStyle name="SAPBEXheaderText" xfId="0"/>
    <cellStyle name="SAPBEXheaderText 2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 2" xfId="0"/>
    <cellStyle name="SAPBEXresDataEmph" xfId="0"/>
    <cellStyle name="SAPBEXresDataEmph 2" xfId="0"/>
    <cellStyle name="SAPBEXresItem" xfId="0"/>
    <cellStyle name="SAPBEXresItem 2" xfId="0"/>
    <cellStyle name="SAPBEXresItemX" xfId="0"/>
    <cellStyle name="SAPBEXstdData" xfId="0"/>
    <cellStyle name="SAPBEXstdData 2" xfId="0"/>
    <cellStyle name="SAPBEXstdDataEmph" xfId="0"/>
    <cellStyle name="SAPBEXstdDataEmph 2" xfId="0"/>
    <cellStyle name="SAPBEXstdItem" xfId="0"/>
    <cellStyle name="SAPBEXstdItem 2" xfId="0"/>
    <cellStyle name="SAPBEXstdItemX" xfId="0"/>
    <cellStyle name="SAPBEXsubData" xfId="0"/>
    <cellStyle name="SAPBEXsubDataEmph" xfId="0"/>
    <cellStyle name="SAPBEXsubItem" xfId="0"/>
    <cellStyle name="SAPBEXtitle" xfId="0"/>
    <cellStyle name="SAPBEXtitle 2" xfId="0"/>
    <cellStyle name="SAPBEXundefined" xfId="0"/>
    <cellStyle name="SAPBEXundefined 2" xfId="0"/>
    <cellStyle name="Satisfaisant" xfId="0"/>
    <cellStyle name="Section" xfId="0"/>
    <cellStyle name="SEM-BPS-head" xfId="0"/>
    <cellStyle name="SEM-BPS-key" xfId="0"/>
    <cellStyle name="Sep. milhar [2]" xfId="0"/>
    <cellStyle name="Separador de m" xfId="0"/>
    <cellStyle name="Separador de m 2" xfId="0"/>
    <cellStyle name="Separador de m 2 2" xfId="0"/>
    <cellStyle name="Separador de m 3" xfId="0"/>
    <cellStyle name="Separador de m 4" xfId="0"/>
    <cellStyle name="Separador de m 5" xfId="0"/>
    <cellStyle name="Separador de m_X" xfId="0"/>
    <cellStyle name="Separador de milhares [0]_A" xfId="0"/>
    <cellStyle name="Separador de milhares_A" xfId="0"/>
    <cellStyle name="Shaded" xfId="0"/>
    <cellStyle name="Shaun" xfId="0"/>
    <cellStyle name="Sheet Title" xfId="0"/>
    <cellStyle name="Sheet Title 2" xfId="0"/>
    <cellStyle name="Sheet Title 3" xfId="0"/>
    <cellStyle name="SJ" xfId="0"/>
    <cellStyle name="Sortie" xfId="0"/>
    <cellStyle name="ssp " xfId="0"/>
    <cellStyle name="Standard_LG-KSTNA" xfId="0"/>
    <cellStyle name="Stock Comma" xfId="0"/>
    <cellStyle name="Stock Price" xfId="0"/>
    <cellStyle name="Style 1" xfId="0"/>
    <cellStyle name="Style 1 2" xfId="0"/>
    <cellStyle name="Style 1 2 2" xfId="0"/>
    <cellStyle name="Style 1 2 3" xfId="0"/>
    <cellStyle name="Style 1 2 4" xfId="0"/>
    <cellStyle name="Style 1 3" xfId="0"/>
    <cellStyle name="Style 1 4" xfId="0"/>
    <cellStyle name="Style 1_X" xfId="0"/>
    <cellStyle name="Style 2" xfId="0"/>
    <cellStyle name="summary" xfId="0"/>
    <cellStyle name="Test" xfId="0"/>
    <cellStyle name="Text 1" xfId="0"/>
    <cellStyle name="Text 2" xfId="0"/>
    <cellStyle name="Text 2 2" xfId="0"/>
    <cellStyle name="Text 3" xfId="0"/>
    <cellStyle name="Text 3 2" xfId="0"/>
    <cellStyle name="Text 4" xfId="0"/>
    <cellStyle name="Text 4 2" xfId="0"/>
    <cellStyle name="Text 5" xfId="0"/>
    <cellStyle name="Text 6" xfId="0"/>
    <cellStyle name="Text 7" xfId="0"/>
    <cellStyle name="Text_X" xfId="0"/>
    <cellStyle name="Texte explicatif" xfId="0"/>
    <cellStyle name="Thousands" xfId="0"/>
    <cellStyle name="Time" xfId="0"/>
    <cellStyle name="Times" xfId="0"/>
    <cellStyle name="Times new roman" xfId="0"/>
    <cellStyle name="Times_Atlantis financial effects_v1" xfId="0"/>
    <cellStyle name="Title 10" xfId="0"/>
    <cellStyle name="Title 10 2" xfId="0"/>
    <cellStyle name="Title 10 2 2" xfId="0"/>
    <cellStyle name="Title 10 2 3" xfId="0"/>
    <cellStyle name="Title 10 2_BSD2" xfId="0"/>
    <cellStyle name="Title 10 3" xfId="0"/>
    <cellStyle name="Title 10 4" xfId="0"/>
    <cellStyle name="Title 10_BSD2" xfId="0"/>
    <cellStyle name="Title 11" xfId="0"/>
    <cellStyle name="Title 11 2" xfId="0"/>
    <cellStyle name="Title 11 2 2" xfId="0"/>
    <cellStyle name="Title 11 2 3" xfId="0"/>
    <cellStyle name="Title 11 2_BSD2" xfId="0"/>
    <cellStyle name="Title 11 3" xfId="0"/>
    <cellStyle name="Title 11 4" xfId="0"/>
    <cellStyle name="Title 11_BSD2" xfId="0"/>
    <cellStyle name="Title 12" xfId="0"/>
    <cellStyle name="Title 12 2" xfId="0"/>
    <cellStyle name="Title 12 2 2" xfId="0"/>
    <cellStyle name="Title 12 2 3" xfId="0"/>
    <cellStyle name="Title 12 2_BSD2" xfId="0"/>
    <cellStyle name="Title 12 3" xfId="0"/>
    <cellStyle name="Title 12 4" xfId="0"/>
    <cellStyle name="Title 12_BSD2" xfId="0"/>
    <cellStyle name="Title 13" xfId="0"/>
    <cellStyle name="Title 13 2" xfId="0"/>
    <cellStyle name="Title 13 2 2" xfId="0"/>
    <cellStyle name="Title 13 2 3" xfId="0"/>
    <cellStyle name="Title 13 2_BSD2" xfId="0"/>
    <cellStyle name="Title 13 3" xfId="0"/>
    <cellStyle name="Title 13 4" xfId="0"/>
    <cellStyle name="Title 13_BSD2" xfId="0"/>
    <cellStyle name="Title 14" xfId="0"/>
    <cellStyle name="Title 14 2" xfId="0"/>
    <cellStyle name="Title 14 2 2" xfId="0"/>
    <cellStyle name="Title 14 2 3" xfId="0"/>
    <cellStyle name="Title 14 2_BSD2" xfId="0"/>
    <cellStyle name="Title 14 3" xfId="0"/>
    <cellStyle name="Title 14 4" xfId="0"/>
    <cellStyle name="Title 14_BSD2" xfId="0"/>
    <cellStyle name="Title 15" xfId="0"/>
    <cellStyle name="Title 15 2" xfId="0"/>
    <cellStyle name="Title 15 2 2" xfId="0"/>
    <cellStyle name="Title 15 2 3" xfId="0"/>
    <cellStyle name="Title 15 2_BSD2" xfId="0"/>
    <cellStyle name="Title 15 3" xfId="0"/>
    <cellStyle name="Title 15 4" xfId="0"/>
    <cellStyle name="Title 15_BSD2" xfId="0"/>
    <cellStyle name="Title 16" xfId="0"/>
    <cellStyle name="Title 16 2" xfId="0"/>
    <cellStyle name="Title 16 2 2" xfId="0"/>
    <cellStyle name="Title 16 2 3" xfId="0"/>
    <cellStyle name="Title 16 2_BSD2" xfId="0"/>
    <cellStyle name="Title 16 3" xfId="0"/>
    <cellStyle name="Title 16 4" xfId="0"/>
    <cellStyle name="Title 16_BSD2" xfId="0"/>
    <cellStyle name="Title 17" xfId="0"/>
    <cellStyle name="Title 17 2" xfId="0"/>
    <cellStyle name="Title 17 2 2" xfId="0"/>
    <cellStyle name="Title 17 2 3" xfId="0"/>
    <cellStyle name="Title 17 2_BSD2" xfId="0"/>
    <cellStyle name="Title 17 3" xfId="0"/>
    <cellStyle name="Title 17 4" xfId="0"/>
    <cellStyle name="Title 17_BSD2" xfId="0"/>
    <cellStyle name="Title 18" xfId="0"/>
    <cellStyle name="Title 18 2" xfId="0"/>
    <cellStyle name="Title 18 2 2" xfId="0"/>
    <cellStyle name="Title 18 2 3" xfId="0"/>
    <cellStyle name="Title 18 2_BSD2" xfId="0"/>
    <cellStyle name="Title 18 3" xfId="0"/>
    <cellStyle name="Title 18 4" xfId="0"/>
    <cellStyle name="Title 18_BSD2" xfId="0"/>
    <cellStyle name="Title 19" xfId="0"/>
    <cellStyle name="Title 19 2" xfId="0"/>
    <cellStyle name="Title 19 2 2" xfId="0"/>
    <cellStyle name="Title 19 2 3" xfId="0"/>
    <cellStyle name="Title 19 2_BSD2" xfId="0"/>
    <cellStyle name="Title 19 3" xfId="0"/>
    <cellStyle name="Title 19 4" xfId="0"/>
    <cellStyle name="Title 19_BSD2" xfId="0"/>
    <cellStyle name="Title 2" xfId="0"/>
    <cellStyle name="Title 2 10" xfId="0"/>
    <cellStyle name="Title 2 11" xfId="0"/>
    <cellStyle name="Title 2 2" xfId="0"/>
    <cellStyle name="Title 2 2 2" xfId="0"/>
    <cellStyle name="Title 2 2 3" xfId="0"/>
    <cellStyle name="Title 2 2 4" xfId="0"/>
    <cellStyle name="Title 2 2 5" xfId="0"/>
    <cellStyle name="Title 2 2_BSD2" xfId="0"/>
    <cellStyle name="Title 2 3" xfId="0"/>
    <cellStyle name="Title 2 3 2" xfId="0"/>
    <cellStyle name="Title 2 3 3" xfId="0"/>
    <cellStyle name="Title 2 3_BSD2" xfId="0"/>
    <cellStyle name="Title 2 4" xfId="0"/>
    <cellStyle name="Title 2 5" xfId="0"/>
    <cellStyle name="Title 2 6" xfId="0"/>
    <cellStyle name="Title 2 7" xfId="0"/>
    <cellStyle name="Title 2 8" xfId="0"/>
    <cellStyle name="Title 2 9" xfId="0"/>
    <cellStyle name="Title 20" xfId="0"/>
    <cellStyle name="Title 20 2" xfId="0"/>
    <cellStyle name="Title 20 2 2" xfId="0"/>
    <cellStyle name="Title 20 2 3" xfId="0"/>
    <cellStyle name="Title 20 2_BSD2" xfId="0"/>
    <cellStyle name="Title 20 3" xfId="0"/>
    <cellStyle name="Title 20 4" xfId="0"/>
    <cellStyle name="Title 20_BSD2" xfId="0"/>
    <cellStyle name="Title 21" xfId="0"/>
    <cellStyle name="Title 21 2" xfId="0"/>
    <cellStyle name="Title 21 2 2" xfId="0"/>
    <cellStyle name="Title 21 2 3" xfId="0"/>
    <cellStyle name="Title 21 2_BSD2" xfId="0"/>
    <cellStyle name="Title 21 3" xfId="0"/>
    <cellStyle name="Title 21 4" xfId="0"/>
    <cellStyle name="Title 21_BSD2" xfId="0"/>
    <cellStyle name="Title 22" xfId="0"/>
    <cellStyle name="Title 22 2" xfId="0"/>
    <cellStyle name="Title 22 2 2" xfId="0"/>
    <cellStyle name="Title 22 2 3" xfId="0"/>
    <cellStyle name="Title 22 2_BSD2" xfId="0"/>
    <cellStyle name="Title 22 3" xfId="0"/>
    <cellStyle name="Title 22 4" xfId="0"/>
    <cellStyle name="Title 22_BSD2" xfId="0"/>
    <cellStyle name="Title 23" xfId="0"/>
    <cellStyle name="Title 23 2" xfId="0"/>
    <cellStyle name="Title 23 2 2" xfId="0"/>
    <cellStyle name="Title 23 2 3" xfId="0"/>
    <cellStyle name="Title 23 2_BSD2" xfId="0"/>
    <cellStyle name="Title 23 3" xfId="0"/>
    <cellStyle name="Title 23 4" xfId="0"/>
    <cellStyle name="Title 23_BSD2" xfId="0"/>
    <cellStyle name="Title 24" xfId="0"/>
    <cellStyle name="Title 24 2" xfId="0"/>
    <cellStyle name="Title 24 2 2" xfId="0"/>
    <cellStyle name="Title 24 2 3" xfId="0"/>
    <cellStyle name="Title 24 2_BSD2" xfId="0"/>
    <cellStyle name="Title 24 3" xfId="0"/>
    <cellStyle name="Title 24 4" xfId="0"/>
    <cellStyle name="Title 24_BSD2" xfId="0"/>
    <cellStyle name="Title 25" xfId="0"/>
    <cellStyle name="Title 25 2" xfId="0"/>
    <cellStyle name="Title 25 2 2" xfId="0"/>
    <cellStyle name="Title 25 2 3" xfId="0"/>
    <cellStyle name="Title 25 2_BSD2" xfId="0"/>
    <cellStyle name="Title 25 3" xfId="0"/>
    <cellStyle name="Title 25 4" xfId="0"/>
    <cellStyle name="Title 25_BSD2" xfId="0"/>
    <cellStyle name="Title 26" xfId="0"/>
    <cellStyle name="Title 26 2" xfId="0"/>
    <cellStyle name="Title 26 2 2" xfId="0"/>
    <cellStyle name="Title 26 2 3" xfId="0"/>
    <cellStyle name="Title 26 2_BSD2" xfId="0"/>
    <cellStyle name="Title 26 3" xfId="0"/>
    <cellStyle name="Title 26 4" xfId="0"/>
    <cellStyle name="Title 26_BSD2" xfId="0"/>
    <cellStyle name="Title 27" xfId="0"/>
    <cellStyle name="Title 27 2" xfId="0"/>
    <cellStyle name="Title 27 2 2" xfId="0"/>
    <cellStyle name="Title 27 2 3" xfId="0"/>
    <cellStyle name="Title 27 2_BSD2" xfId="0"/>
    <cellStyle name="Title 27 3" xfId="0"/>
    <cellStyle name="Title 27 4" xfId="0"/>
    <cellStyle name="Title 27_BSD2" xfId="0"/>
    <cellStyle name="Title 28" xfId="0"/>
    <cellStyle name="Title 28 2" xfId="0"/>
    <cellStyle name="Title 28 2 2" xfId="0"/>
    <cellStyle name="Title 28 2 3" xfId="0"/>
    <cellStyle name="Title 28 2_BSD2" xfId="0"/>
    <cellStyle name="Title 28 3" xfId="0"/>
    <cellStyle name="Title 28 4" xfId="0"/>
    <cellStyle name="Title 28_BSD2" xfId="0"/>
    <cellStyle name="Title 29" xfId="0"/>
    <cellStyle name="Title 29 2" xfId="0"/>
    <cellStyle name="Title 29 2 2" xfId="0"/>
    <cellStyle name="Title 29 2 3" xfId="0"/>
    <cellStyle name="Title 29 2_BSD2" xfId="0"/>
    <cellStyle name="Title 29 3" xfId="0"/>
    <cellStyle name="Title 29 4" xfId="0"/>
    <cellStyle name="Title 29_BSD2" xfId="0"/>
    <cellStyle name="Title 3" xfId="0"/>
    <cellStyle name="Title 3 2" xfId="0"/>
    <cellStyle name="Title 3 2 2" xfId="0"/>
    <cellStyle name="Title 3 3" xfId="0"/>
    <cellStyle name="Title 3 4" xfId="0"/>
    <cellStyle name="Title 3 5" xfId="0"/>
    <cellStyle name="Title 30" xfId="0"/>
    <cellStyle name="Title 30 2" xfId="0"/>
    <cellStyle name="Title 30 2 2" xfId="0"/>
    <cellStyle name="Title 30 2 3" xfId="0"/>
    <cellStyle name="Title 30 2_BSD2" xfId="0"/>
    <cellStyle name="Title 30 3" xfId="0"/>
    <cellStyle name="Title 30 4" xfId="0"/>
    <cellStyle name="Title 30_BSD2" xfId="0"/>
    <cellStyle name="Title 31" xfId="0"/>
    <cellStyle name="Title 31 2" xfId="0"/>
    <cellStyle name="Title 31 2 2" xfId="0"/>
    <cellStyle name="Title 31 2 3" xfId="0"/>
    <cellStyle name="Title 31 2_BSD2" xfId="0"/>
    <cellStyle name="Title 31 3" xfId="0"/>
    <cellStyle name="Title 31 4" xfId="0"/>
    <cellStyle name="Title 31_BSD2" xfId="0"/>
    <cellStyle name="Title 32" xfId="0"/>
    <cellStyle name="Title 32 2" xfId="0"/>
    <cellStyle name="Title 32 2 2" xfId="0"/>
    <cellStyle name="Title 32 2 3" xfId="0"/>
    <cellStyle name="Title 32 2_BSD2" xfId="0"/>
    <cellStyle name="Title 32 3" xfId="0"/>
    <cellStyle name="Title 32 4" xfId="0"/>
    <cellStyle name="Title 32_BSD2" xfId="0"/>
    <cellStyle name="Title 33" xfId="0"/>
    <cellStyle name="Title 33 2" xfId="0"/>
    <cellStyle name="Title 33 2 2" xfId="0"/>
    <cellStyle name="Title 33 2 3" xfId="0"/>
    <cellStyle name="Title 33 2_BSD2" xfId="0"/>
    <cellStyle name="Title 33 3" xfId="0"/>
    <cellStyle name="Title 33 4" xfId="0"/>
    <cellStyle name="Title 33_BSD2" xfId="0"/>
    <cellStyle name="Title 34" xfId="0"/>
    <cellStyle name="Title 34 2" xfId="0"/>
    <cellStyle name="Title 34 2 2" xfId="0"/>
    <cellStyle name="Title 34 2 3" xfId="0"/>
    <cellStyle name="Title 34 2_BSD2" xfId="0"/>
    <cellStyle name="Title 34 3" xfId="0"/>
    <cellStyle name="Title 34 4" xfId="0"/>
    <cellStyle name="Title 34_BSD2" xfId="0"/>
    <cellStyle name="Title 35" xfId="0"/>
    <cellStyle name="Title 35 2" xfId="0"/>
    <cellStyle name="Title 35 2 2" xfId="0"/>
    <cellStyle name="Title 35 2 3" xfId="0"/>
    <cellStyle name="Title 35 2_BSD2" xfId="0"/>
    <cellStyle name="Title 35 3" xfId="0"/>
    <cellStyle name="Title 35 4" xfId="0"/>
    <cellStyle name="Title 35_BSD2" xfId="0"/>
    <cellStyle name="Title 36" xfId="0"/>
    <cellStyle name="Title 36 2" xfId="0"/>
    <cellStyle name="Title 36 2 2" xfId="0"/>
    <cellStyle name="Title 36 2 3" xfId="0"/>
    <cellStyle name="Title 36 2_BSD2" xfId="0"/>
    <cellStyle name="Title 36 3" xfId="0"/>
    <cellStyle name="Title 36 4" xfId="0"/>
    <cellStyle name="Title 36_BSD2" xfId="0"/>
    <cellStyle name="Title 37" xfId="0"/>
    <cellStyle name="Title 37 2" xfId="0"/>
    <cellStyle name="Title 37 2 2" xfId="0"/>
    <cellStyle name="Title 37 2 3" xfId="0"/>
    <cellStyle name="Title 37 2_BSD2" xfId="0"/>
    <cellStyle name="Title 37 3" xfId="0"/>
    <cellStyle name="Title 37 4" xfId="0"/>
    <cellStyle name="Title 37_BSD2" xfId="0"/>
    <cellStyle name="Title 38" xfId="0"/>
    <cellStyle name="Title 38 2" xfId="0"/>
    <cellStyle name="Title 38 2 2" xfId="0"/>
    <cellStyle name="Title 38 2 3" xfId="0"/>
    <cellStyle name="Title 38 2_BSD2" xfId="0"/>
    <cellStyle name="Title 38 3" xfId="0"/>
    <cellStyle name="Title 38 4" xfId="0"/>
    <cellStyle name="Title 38_BSD2" xfId="0"/>
    <cellStyle name="Title 39" xfId="0"/>
    <cellStyle name="Title 39 2" xfId="0"/>
    <cellStyle name="Title 39 2 2" xfId="0"/>
    <cellStyle name="Title 39 2 3" xfId="0"/>
    <cellStyle name="Title 39 2_BSD2" xfId="0"/>
    <cellStyle name="Title 39 3" xfId="0"/>
    <cellStyle name="Title 39 4" xfId="0"/>
    <cellStyle name="Title 39_BSD2" xfId="0"/>
    <cellStyle name="Title 3_Annexure" xfId="0"/>
    <cellStyle name="Title 4" xfId="0"/>
    <cellStyle name="Title 4 2" xfId="0"/>
    <cellStyle name="Title 4 2 2" xfId="0"/>
    <cellStyle name="Title 4 2 3" xfId="0"/>
    <cellStyle name="Title 4 2_BSD2" xfId="0"/>
    <cellStyle name="Title 4 3" xfId="0"/>
    <cellStyle name="Title 4 4" xfId="0"/>
    <cellStyle name="Title 4 5" xfId="0"/>
    <cellStyle name="Title 4 6" xfId="0"/>
    <cellStyle name="Title 40" xfId="0"/>
    <cellStyle name="Title 40 2" xfId="0"/>
    <cellStyle name="Title 40 2 2" xfId="0"/>
    <cellStyle name="Title 40 2 3" xfId="0"/>
    <cellStyle name="Title 40 2_BSD2" xfId="0"/>
    <cellStyle name="Title 40 3" xfId="0"/>
    <cellStyle name="Title 40 4" xfId="0"/>
    <cellStyle name="Title 40_BSD2" xfId="0"/>
    <cellStyle name="Title 41" xfId="0"/>
    <cellStyle name="Title 41 2" xfId="0"/>
    <cellStyle name="Title 41 2 2" xfId="0"/>
    <cellStyle name="Title 41 2 3" xfId="0"/>
    <cellStyle name="Title 41 2_BSD2" xfId="0"/>
    <cellStyle name="Title 41 3" xfId="0"/>
    <cellStyle name="Title 41 4" xfId="0"/>
    <cellStyle name="Title 41_BSD2" xfId="0"/>
    <cellStyle name="Title 42" xfId="0"/>
    <cellStyle name="Title 42 2" xfId="0"/>
    <cellStyle name="Title 42 2 2" xfId="0"/>
    <cellStyle name="Title 42 2 3" xfId="0"/>
    <cellStyle name="Title 42 2_BSD2" xfId="0"/>
    <cellStyle name="Title 42 3" xfId="0"/>
    <cellStyle name="Title 42 4" xfId="0"/>
    <cellStyle name="Title 42_BSD2" xfId="0"/>
    <cellStyle name="Title 43" xfId="0"/>
    <cellStyle name="Title 43 2" xfId="0"/>
    <cellStyle name="Title 43 2 2" xfId="0"/>
    <cellStyle name="Title 43 2 3" xfId="0"/>
    <cellStyle name="Title 43 2_BSD2" xfId="0"/>
    <cellStyle name="Title 43 3" xfId="0"/>
    <cellStyle name="Title 43 4" xfId="0"/>
    <cellStyle name="Title 43_BSD2" xfId="0"/>
    <cellStyle name="Title 44" xfId="0"/>
    <cellStyle name="Title 44 2" xfId="0"/>
    <cellStyle name="Title 44 2 2" xfId="0"/>
    <cellStyle name="Title 44 2 3" xfId="0"/>
    <cellStyle name="Title 44 2_BSD2" xfId="0"/>
    <cellStyle name="Title 44 3" xfId="0"/>
    <cellStyle name="Title 44 4" xfId="0"/>
    <cellStyle name="Title 44_BSD2" xfId="0"/>
    <cellStyle name="Title 45" xfId="0"/>
    <cellStyle name="Title 45 2" xfId="0"/>
    <cellStyle name="Title 45 2 2" xfId="0"/>
    <cellStyle name="Title 45 2 3" xfId="0"/>
    <cellStyle name="Title 45 2_BSD2" xfId="0"/>
    <cellStyle name="Title 45 3" xfId="0"/>
    <cellStyle name="Title 45 4" xfId="0"/>
    <cellStyle name="Title 45_BSD2" xfId="0"/>
    <cellStyle name="Title 46" xfId="0"/>
    <cellStyle name="Title 46 2" xfId="0"/>
    <cellStyle name="Title 46 2 2" xfId="0"/>
    <cellStyle name="Title 46 2 3" xfId="0"/>
    <cellStyle name="Title 46 2_BSD2" xfId="0"/>
    <cellStyle name="Title 46 3" xfId="0"/>
    <cellStyle name="Title 46 4" xfId="0"/>
    <cellStyle name="Title 46_BSD2" xfId="0"/>
    <cellStyle name="Title 47" xfId="0"/>
    <cellStyle name="Title 47 2" xfId="0"/>
    <cellStyle name="Title 47 2 2" xfId="0"/>
    <cellStyle name="Title 47 2 3" xfId="0"/>
    <cellStyle name="Title 47 2_BSD2" xfId="0"/>
    <cellStyle name="Title 47 3" xfId="0"/>
    <cellStyle name="Title 47 4" xfId="0"/>
    <cellStyle name="Title 47_BSD2" xfId="0"/>
    <cellStyle name="Title 48" xfId="0"/>
    <cellStyle name="Title 48 2" xfId="0"/>
    <cellStyle name="Title 48 2 2" xfId="0"/>
    <cellStyle name="Title 48 2 3" xfId="0"/>
    <cellStyle name="Title 48 2_BSD2" xfId="0"/>
    <cellStyle name="Title 48 3" xfId="0"/>
    <cellStyle name="Title 48 4" xfId="0"/>
    <cellStyle name="Title 48_BSD2" xfId="0"/>
    <cellStyle name="Title 49" xfId="0"/>
    <cellStyle name="Title 49 2" xfId="0"/>
    <cellStyle name="Title 49 2 2" xfId="0"/>
    <cellStyle name="Title 49 2 3" xfId="0"/>
    <cellStyle name="Title 49 2_BSD2" xfId="0"/>
    <cellStyle name="Title 49 3" xfId="0"/>
    <cellStyle name="Title 49 4" xfId="0"/>
    <cellStyle name="Title 49_BSD2" xfId="0"/>
    <cellStyle name="Title 4_Annexure" xfId="0"/>
    <cellStyle name="Title 5" xfId="0"/>
    <cellStyle name="Title 5 2" xfId="0"/>
    <cellStyle name="Title 5 2 2" xfId="0"/>
    <cellStyle name="Title 5 2 3" xfId="0"/>
    <cellStyle name="Title 5 2_BSD2" xfId="0"/>
    <cellStyle name="Title 5 3" xfId="0"/>
    <cellStyle name="Title 5 4" xfId="0"/>
    <cellStyle name="Title 5 5" xfId="0"/>
    <cellStyle name="Title 5 6" xfId="0"/>
    <cellStyle name="Title 50" xfId="0"/>
    <cellStyle name="Title 50 2" xfId="0"/>
    <cellStyle name="Title 50 2 2" xfId="0"/>
    <cellStyle name="Title 50 2 3" xfId="0"/>
    <cellStyle name="Title 50 2_BSD2" xfId="0"/>
    <cellStyle name="Title 50 3" xfId="0"/>
    <cellStyle name="Title 50 4" xfId="0"/>
    <cellStyle name="Title 50_BSD2" xfId="0"/>
    <cellStyle name="Title 51" xfId="0"/>
    <cellStyle name="Title 51 2" xfId="0"/>
    <cellStyle name="Title 51 2 2" xfId="0"/>
    <cellStyle name="Title 51 2 3" xfId="0"/>
    <cellStyle name="Title 51 2_BSD2" xfId="0"/>
    <cellStyle name="Title 51 3" xfId="0"/>
    <cellStyle name="Title 51 4" xfId="0"/>
    <cellStyle name="Title 51_BSD2" xfId="0"/>
    <cellStyle name="Title 52" xfId="0"/>
    <cellStyle name="Title 52 2" xfId="0"/>
    <cellStyle name="Title 52 2 2" xfId="0"/>
    <cellStyle name="Title 52 2 3" xfId="0"/>
    <cellStyle name="Title 52 2_BSD2" xfId="0"/>
    <cellStyle name="Title 52 3" xfId="0"/>
    <cellStyle name="Title 52 4" xfId="0"/>
    <cellStyle name="Title 52_BSD2" xfId="0"/>
    <cellStyle name="Title 53" xfId="0"/>
    <cellStyle name="Title 53 2" xfId="0"/>
    <cellStyle name="Title 53 2 2" xfId="0"/>
    <cellStyle name="Title 53 2 3" xfId="0"/>
    <cellStyle name="Title 53 2_BSD2" xfId="0"/>
    <cellStyle name="Title 53 3" xfId="0"/>
    <cellStyle name="Title 53 4" xfId="0"/>
    <cellStyle name="Title 53_BSD2" xfId="0"/>
    <cellStyle name="Title 54" xfId="0"/>
    <cellStyle name="Title 54 2" xfId="0"/>
    <cellStyle name="Title 54 2 2" xfId="0"/>
    <cellStyle name="Title 54 2 3" xfId="0"/>
    <cellStyle name="Title 54 2_BSD2" xfId="0"/>
    <cellStyle name="Title 54 3" xfId="0"/>
    <cellStyle name="Title 54 4" xfId="0"/>
    <cellStyle name="Title 54_BSD2" xfId="0"/>
    <cellStyle name="Title 55" xfId="0"/>
    <cellStyle name="Title 55 2" xfId="0"/>
    <cellStyle name="Title 55 2 2" xfId="0"/>
    <cellStyle name="Title 55 2 3" xfId="0"/>
    <cellStyle name="Title 55 2_BSD2" xfId="0"/>
    <cellStyle name="Title 55 3" xfId="0"/>
    <cellStyle name="Title 55 4" xfId="0"/>
    <cellStyle name="Title 55_BSD2" xfId="0"/>
    <cellStyle name="Title 56" xfId="0"/>
    <cellStyle name="Title 56 2" xfId="0"/>
    <cellStyle name="Title 56 2 2" xfId="0"/>
    <cellStyle name="Title 56 2 3" xfId="0"/>
    <cellStyle name="Title 56 2_BSD2" xfId="0"/>
    <cellStyle name="Title 56 3" xfId="0"/>
    <cellStyle name="Title 56 4" xfId="0"/>
    <cellStyle name="Title 56_BSD2" xfId="0"/>
    <cellStyle name="Title 57" xfId="0"/>
    <cellStyle name="Title 57 2" xfId="0"/>
    <cellStyle name="Title 57 2 2" xfId="0"/>
    <cellStyle name="Title 57 2 3" xfId="0"/>
    <cellStyle name="Title 57 2_BSD2" xfId="0"/>
    <cellStyle name="Title 57 3" xfId="0"/>
    <cellStyle name="Title 57 4" xfId="0"/>
    <cellStyle name="Title 57_BSD2" xfId="0"/>
    <cellStyle name="Title 58" xfId="0"/>
    <cellStyle name="Title 58 2" xfId="0"/>
    <cellStyle name="Title 58 2 2" xfId="0"/>
    <cellStyle name="Title 58 2 3" xfId="0"/>
    <cellStyle name="Title 58 2_BSD2" xfId="0"/>
    <cellStyle name="Title 58 3" xfId="0"/>
    <cellStyle name="Title 58 4" xfId="0"/>
    <cellStyle name="Title 58_BSD2" xfId="0"/>
    <cellStyle name="Title 59" xfId="0"/>
    <cellStyle name="Title 59 2" xfId="0"/>
    <cellStyle name="Title 59 2 2" xfId="0"/>
    <cellStyle name="Title 59 2 3" xfId="0"/>
    <cellStyle name="Title 59 2_BSD2" xfId="0"/>
    <cellStyle name="Title 59 3" xfId="0"/>
    <cellStyle name="Title 59 4" xfId="0"/>
    <cellStyle name="Title 59_BSD2" xfId="0"/>
    <cellStyle name="Title 5_Annexure" xfId="0"/>
    <cellStyle name="Title 6" xfId="0"/>
    <cellStyle name="Title 6 2" xfId="0"/>
    <cellStyle name="Title 6 2 2" xfId="0"/>
    <cellStyle name="Title 6 2 3" xfId="0"/>
    <cellStyle name="Title 6 2_BSD2" xfId="0"/>
    <cellStyle name="Title 6 3" xfId="0"/>
    <cellStyle name="Title 6 4" xfId="0"/>
    <cellStyle name="Title 6 5" xfId="0"/>
    <cellStyle name="Title 6 6" xfId="0"/>
    <cellStyle name="Title 60" xfId="0"/>
    <cellStyle name="Title 60 2" xfId="0"/>
    <cellStyle name="Title 60 3" xfId="0"/>
    <cellStyle name="Title 60_BSD2" xfId="0"/>
    <cellStyle name="Title 61" xfId="0"/>
    <cellStyle name="Title 61 2" xfId="0"/>
    <cellStyle name="Title 61 3" xfId="0"/>
    <cellStyle name="Title 61_BSD2" xfId="0"/>
    <cellStyle name="Title 62" xfId="0"/>
    <cellStyle name="Title 62 2" xfId="0"/>
    <cellStyle name="Title 62 3" xfId="0"/>
    <cellStyle name="Title 62_BSD2" xfId="0"/>
    <cellStyle name="Title 63" xfId="0"/>
    <cellStyle name="Title 63 2" xfId="0"/>
    <cellStyle name="Title 63 3" xfId="0"/>
    <cellStyle name="Title 63_BSD2" xfId="0"/>
    <cellStyle name="Title 64" xfId="0"/>
    <cellStyle name="Title 64 2" xfId="0"/>
    <cellStyle name="Title 64 3" xfId="0"/>
    <cellStyle name="Title 64_BSD2" xfId="0"/>
    <cellStyle name="Title 65" xfId="0"/>
    <cellStyle name="Title 65 2" xfId="0"/>
    <cellStyle name="Title 65 3" xfId="0"/>
    <cellStyle name="Title 65_BSD2" xfId="0"/>
    <cellStyle name="Title 66" xfId="0"/>
    <cellStyle name="Title 66 2" xfId="0"/>
    <cellStyle name="Title 66 3" xfId="0"/>
    <cellStyle name="Title 66_BSD2" xfId="0"/>
    <cellStyle name="Title 67" xfId="0"/>
    <cellStyle name="Title 67 2" xfId="0"/>
    <cellStyle name="Title 67 3" xfId="0"/>
    <cellStyle name="Title 67_BSD2" xfId="0"/>
    <cellStyle name="Title 68" xfId="0"/>
    <cellStyle name="Title 68 2" xfId="0"/>
    <cellStyle name="Title 68 3" xfId="0"/>
    <cellStyle name="Title 68_BSD2" xfId="0"/>
    <cellStyle name="Title 69" xfId="0"/>
    <cellStyle name="Title 69 2" xfId="0"/>
    <cellStyle name="Title 69 3" xfId="0"/>
    <cellStyle name="Title 69_BSD2" xfId="0"/>
    <cellStyle name="Title 6_Annexure" xfId="0"/>
    <cellStyle name="Title 7" xfId="0"/>
    <cellStyle name="Title 7 10" xfId="0"/>
    <cellStyle name="Title 7 11" xfId="0"/>
    <cellStyle name="Title 7 2" xfId="0"/>
    <cellStyle name="Title 7 2 2" xfId="0"/>
    <cellStyle name="Title 7 2 3" xfId="0"/>
    <cellStyle name="Title 7 2_BSD2" xfId="0"/>
    <cellStyle name="Title 7 3" xfId="0"/>
    <cellStyle name="Title 7 4" xfId="0"/>
    <cellStyle name="Title 7 5" xfId="0"/>
    <cellStyle name="Title 7 6" xfId="0"/>
    <cellStyle name="Title 7 7" xfId="0"/>
    <cellStyle name="Title 7 8" xfId="0"/>
    <cellStyle name="Title 7 9" xfId="0"/>
    <cellStyle name="Title 70" xfId="0"/>
    <cellStyle name="Title 70 2" xfId="0"/>
    <cellStyle name="Title 70 3" xfId="0"/>
    <cellStyle name="Title 70_BSD2" xfId="0"/>
    <cellStyle name="Title 71" xfId="0"/>
    <cellStyle name="Title 71 2" xfId="0"/>
    <cellStyle name="Title 71 3" xfId="0"/>
    <cellStyle name="Title 71_BSD2" xfId="0"/>
    <cellStyle name="Title 72" xfId="0"/>
    <cellStyle name="Title 72 2" xfId="0"/>
    <cellStyle name="Title 72 3" xfId="0"/>
    <cellStyle name="Title 72_BSD2" xfId="0"/>
    <cellStyle name="Title 73" xfId="0"/>
    <cellStyle name="Title 73 2" xfId="0"/>
    <cellStyle name="Title 73 3" xfId="0"/>
    <cellStyle name="Title 73_BSD2" xfId="0"/>
    <cellStyle name="Title 74" xfId="0"/>
    <cellStyle name="Title 74 2" xfId="0"/>
    <cellStyle name="Title 74 3" xfId="0"/>
    <cellStyle name="Title 74_BSD2" xfId="0"/>
    <cellStyle name="Title 75" xfId="0"/>
    <cellStyle name="Title 75 2" xfId="0"/>
    <cellStyle name="Title 75 3" xfId="0"/>
    <cellStyle name="Title 75_BSD2" xfId="0"/>
    <cellStyle name="Title 76" xfId="0"/>
    <cellStyle name="Title 76 2" xfId="0"/>
    <cellStyle name="Title 76 3" xfId="0"/>
    <cellStyle name="Title 76_BSD2" xfId="0"/>
    <cellStyle name="Title 77" xfId="0"/>
    <cellStyle name="Title 77 2" xfId="0"/>
    <cellStyle name="Title 77 3" xfId="0"/>
    <cellStyle name="Title 77_BSD2" xfId="0"/>
    <cellStyle name="Title 78" xfId="0"/>
    <cellStyle name="Title 78 2" xfId="0"/>
    <cellStyle name="Title 78 3" xfId="0"/>
    <cellStyle name="Title 78_BSD2" xfId="0"/>
    <cellStyle name="Title 79" xfId="0"/>
    <cellStyle name="Title 79 2" xfId="0"/>
    <cellStyle name="Title 79 3" xfId="0"/>
    <cellStyle name="Title 79_BSD2" xfId="0"/>
    <cellStyle name="Title 7_Annexure" xfId="0"/>
    <cellStyle name="Title 8" xfId="0"/>
    <cellStyle name="Title 8 2" xfId="0"/>
    <cellStyle name="Title 8 2 2" xfId="0"/>
    <cellStyle name="Title 8 2 3" xfId="0"/>
    <cellStyle name="Title 8 2_BSD2" xfId="0"/>
    <cellStyle name="Title 8 3" xfId="0"/>
    <cellStyle name="Title 8 4" xfId="0"/>
    <cellStyle name="Title 80" xfId="0"/>
    <cellStyle name="Title 80 2" xfId="0"/>
    <cellStyle name="Title 80 3" xfId="0"/>
    <cellStyle name="Title 80_BSD2" xfId="0"/>
    <cellStyle name="Title 81" xfId="0"/>
    <cellStyle name="Title 81 2" xfId="0"/>
    <cellStyle name="Title 81 3" xfId="0"/>
    <cellStyle name="Title 81_BSD2" xfId="0"/>
    <cellStyle name="Title 82" xfId="0"/>
    <cellStyle name="Title 83" xfId="0"/>
    <cellStyle name="Title 84" xfId="0"/>
    <cellStyle name="Title 85" xfId="0"/>
    <cellStyle name="Title 86" xfId="0"/>
    <cellStyle name="Title 87" xfId="0"/>
    <cellStyle name="Title 88" xfId="0"/>
    <cellStyle name="Title 89" xfId="0"/>
    <cellStyle name="Title 8_BSD2" xfId="0"/>
    <cellStyle name="Title 9" xfId="0"/>
    <cellStyle name="Title 9 2" xfId="0"/>
    <cellStyle name="Title 9 2 2" xfId="0"/>
    <cellStyle name="Title 9 2 3" xfId="0"/>
    <cellStyle name="Title 9 2_BSD2" xfId="0"/>
    <cellStyle name="Title 9 3" xfId="0"/>
    <cellStyle name="Title 9 4" xfId="0"/>
    <cellStyle name="Title 90" xfId="0"/>
    <cellStyle name="Title 91" xfId="0"/>
    <cellStyle name="Title 92" xfId="0"/>
    <cellStyle name="Title 9_BSD2" xfId="0"/>
    <cellStyle name="Title2" xfId="0"/>
    <cellStyle name="Titles" xfId="0"/>
    <cellStyle name="Titre" xfId="0"/>
    <cellStyle name="Titre 1" xfId="0"/>
    <cellStyle name="Titre 2" xfId="0"/>
    <cellStyle name="Titre 3" xfId="0"/>
    <cellStyle name="Titre 4" xfId="0"/>
    <cellStyle name="Titulo1" xfId="0"/>
    <cellStyle name="Titulo2" xfId="0"/>
    <cellStyle name="Top Edge" xfId="0"/>
    <cellStyle name="Topline" xfId="0"/>
    <cellStyle name="Total 10" xfId="0"/>
    <cellStyle name="Total 10 2" xfId="0"/>
    <cellStyle name="Total 10 2 2" xfId="0"/>
    <cellStyle name="Total 10 2 3" xfId="0"/>
    <cellStyle name="Total 10 2_BSD2" xfId="0"/>
    <cellStyle name="Total 10 3" xfId="0"/>
    <cellStyle name="Total 10 4" xfId="0"/>
    <cellStyle name="Total 10_BSD2" xfId="0"/>
    <cellStyle name="Total 11" xfId="0"/>
    <cellStyle name="Total 11 2" xfId="0"/>
    <cellStyle name="Total 11 2 2" xfId="0"/>
    <cellStyle name="Total 11 2 3" xfId="0"/>
    <cellStyle name="Total 11 2_BSD2" xfId="0"/>
    <cellStyle name="Total 11 3" xfId="0"/>
    <cellStyle name="Total 11 4" xfId="0"/>
    <cellStyle name="Total 11_BSD2" xfId="0"/>
    <cellStyle name="Total 12" xfId="0"/>
    <cellStyle name="Total 12 2" xfId="0"/>
    <cellStyle name="Total 12 2 2" xfId="0"/>
    <cellStyle name="Total 12 2 3" xfId="0"/>
    <cellStyle name="Total 12 2_BSD2" xfId="0"/>
    <cellStyle name="Total 12 3" xfId="0"/>
    <cellStyle name="Total 12 4" xfId="0"/>
    <cellStyle name="Total 12_BSD2" xfId="0"/>
    <cellStyle name="Total 13" xfId="0"/>
    <cellStyle name="Total 13 2" xfId="0"/>
    <cellStyle name="Total 13 2 2" xfId="0"/>
    <cellStyle name="Total 13 2 3" xfId="0"/>
    <cellStyle name="Total 13 2_BSD2" xfId="0"/>
    <cellStyle name="Total 13 3" xfId="0"/>
    <cellStyle name="Total 13 4" xfId="0"/>
    <cellStyle name="Total 13_BSD2" xfId="0"/>
    <cellStyle name="Total 14" xfId="0"/>
    <cellStyle name="Total 14 2" xfId="0"/>
    <cellStyle name="Total 14 2 2" xfId="0"/>
    <cellStyle name="Total 14 2 3" xfId="0"/>
    <cellStyle name="Total 14 2_BSD2" xfId="0"/>
    <cellStyle name="Total 14 3" xfId="0"/>
    <cellStyle name="Total 14 4" xfId="0"/>
    <cellStyle name="Total 14_BSD2" xfId="0"/>
    <cellStyle name="Total 15" xfId="0"/>
    <cellStyle name="Total 15 2" xfId="0"/>
    <cellStyle name="Total 15 2 2" xfId="0"/>
    <cellStyle name="Total 15 2 3" xfId="0"/>
    <cellStyle name="Total 15 2_BSD2" xfId="0"/>
    <cellStyle name="Total 15 3" xfId="0"/>
    <cellStyle name="Total 15 4" xfId="0"/>
    <cellStyle name="Total 15_BSD2" xfId="0"/>
    <cellStyle name="Total 16" xfId="0"/>
    <cellStyle name="Total 16 2" xfId="0"/>
    <cellStyle name="Total 16 2 2" xfId="0"/>
    <cellStyle name="Total 16 2 3" xfId="0"/>
    <cellStyle name="Total 16 2_BSD2" xfId="0"/>
    <cellStyle name="Total 16 3" xfId="0"/>
    <cellStyle name="Total 16 4" xfId="0"/>
    <cellStyle name="Total 16_BSD2" xfId="0"/>
    <cellStyle name="Total 17" xfId="0"/>
    <cellStyle name="Total 17 2" xfId="0"/>
    <cellStyle name="Total 17 2 2" xfId="0"/>
    <cellStyle name="Total 17 2 3" xfId="0"/>
    <cellStyle name="Total 17 2_BSD2" xfId="0"/>
    <cellStyle name="Total 17 3" xfId="0"/>
    <cellStyle name="Total 17 4" xfId="0"/>
    <cellStyle name="Total 17_BSD2" xfId="0"/>
    <cellStyle name="Total 18" xfId="0"/>
    <cellStyle name="Total 18 2" xfId="0"/>
    <cellStyle name="Total 18 2 2" xfId="0"/>
    <cellStyle name="Total 18 2 3" xfId="0"/>
    <cellStyle name="Total 18 2_BSD2" xfId="0"/>
    <cellStyle name="Total 18 3" xfId="0"/>
    <cellStyle name="Total 18 4" xfId="0"/>
    <cellStyle name="Total 18_BSD2" xfId="0"/>
    <cellStyle name="Total 19" xfId="0"/>
    <cellStyle name="Total 19 2" xfId="0"/>
    <cellStyle name="Total 19 2 2" xfId="0"/>
    <cellStyle name="Total 19 2 3" xfId="0"/>
    <cellStyle name="Total 19 2_BSD2" xfId="0"/>
    <cellStyle name="Total 19 3" xfId="0"/>
    <cellStyle name="Total 19 4" xfId="0"/>
    <cellStyle name="Total 19_BSD2" xfId="0"/>
    <cellStyle name="Total 2" xfId="0"/>
    <cellStyle name="Total 2 10" xfId="0"/>
    <cellStyle name="Total 2 11" xfId="0"/>
    <cellStyle name="Total 2 12" xfId="0"/>
    <cellStyle name="Total 2 13" xfId="0"/>
    <cellStyle name="Total 2 2" xfId="0"/>
    <cellStyle name="Total 2 2 2" xfId="0"/>
    <cellStyle name="Total 2 2 3" xfId="0"/>
    <cellStyle name="Total 2 2 4" xfId="0"/>
    <cellStyle name="Total 2 2 5" xfId="0"/>
    <cellStyle name="Total 2 2_BSD2" xfId="0"/>
    <cellStyle name="Total 2 3" xfId="0"/>
    <cellStyle name="Total 2 3 2" xfId="0"/>
    <cellStyle name="Total 2 3 3" xfId="0"/>
    <cellStyle name="Total 2 3 4" xfId="0"/>
    <cellStyle name="Total 2 3_BSD2" xfId="0"/>
    <cellStyle name="Total 2 4" xfId="0"/>
    <cellStyle name="Total 2 4 2" xfId="0"/>
    <cellStyle name="Total 2 5" xfId="0"/>
    <cellStyle name="Total 2 6" xfId="0"/>
    <cellStyle name="Total 2 7" xfId="0"/>
    <cellStyle name="Total 2 8" xfId="0"/>
    <cellStyle name="Total 2 9" xfId="0"/>
    <cellStyle name="Total 20" xfId="0"/>
    <cellStyle name="Total 20 2" xfId="0"/>
    <cellStyle name="Total 20 2 2" xfId="0"/>
    <cellStyle name="Total 20 2 3" xfId="0"/>
    <cellStyle name="Total 20 2_BSD2" xfId="0"/>
    <cellStyle name="Total 20 3" xfId="0"/>
    <cellStyle name="Total 20 4" xfId="0"/>
    <cellStyle name="Total 20_BSD2" xfId="0"/>
    <cellStyle name="Total 21" xfId="0"/>
    <cellStyle name="Total 21 2" xfId="0"/>
    <cellStyle name="Total 21 2 2" xfId="0"/>
    <cellStyle name="Total 21 2 3" xfId="0"/>
    <cellStyle name="Total 21 2_BSD2" xfId="0"/>
    <cellStyle name="Total 21 3" xfId="0"/>
    <cellStyle name="Total 21 4" xfId="0"/>
    <cellStyle name="Total 21_BSD2" xfId="0"/>
    <cellStyle name="Total 22" xfId="0"/>
    <cellStyle name="Total 22 2" xfId="0"/>
    <cellStyle name="Total 22 2 2" xfId="0"/>
    <cellStyle name="Total 22 2 3" xfId="0"/>
    <cellStyle name="Total 22 2_BSD2" xfId="0"/>
    <cellStyle name="Total 22 3" xfId="0"/>
    <cellStyle name="Total 22 4" xfId="0"/>
    <cellStyle name="Total 22_BSD2" xfId="0"/>
    <cellStyle name="Total 23" xfId="0"/>
    <cellStyle name="Total 23 2" xfId="0"/>
    <cellStyle name="Total 23 2 2" xfId="0"/>
    <cellStyle name="Total 23 2 3" xfId="0"/>
    <cellStyle name="Total 23 2_BSD2" xfId="0"/>
    <cellStyle name="Total 23 3" xfId="0"/>
    <cellStyle name="Total 23 4" xfId="0"/>
    <cellStyle name="Total 23_BSD2" xfId="0"/>
    <cellStyle name="Total 24" xfId="0"/>
    <cellStyle name="Total 24 2" xfId="0"/>
    <cellStyle name="Total 24 2 2" xfId="0"/>
    <cellStyle name="Total 24 2 3" xfId="0"/>
    <cellStyle name="Total 24 2_BSD2" xfId="0"/>
    <cellStyle name="Total 24 3" xfId="0"/>
    <cellStyle name="Total 24 4" xfId="0"/>
    <cellStyle name="Total 24_BSD2" xfId="0"/>
    <cellStyle name="Total 25" xfId="0"/>
    <cellStyle name="Total 25 2" xfId="0"/>
    <cellStyle name="Total 25 2 2" xfId="0"/>
    <cellStyle name="Total 25 2 3" xfId="0"/>
    <cellStyle name="Total 25 2_BSD2" xfId="0"/>
    <cellStyle name="Total 25 3" xfId="0"/>
    <cellStyle name="Total 25 4" xfId="0"/>
    <cellStyle name="Total 25_BSD2" xfId="0"/>
    <cellStyle name="Total 26" xfId="0"/>
    <cellStyle name="Total 26 2" xfId="0"/>
    <cellStyle name="Total 26 2 2" xfId="0"/>
    <cellStyle name="Total 26 2 3" xfId="0"/>
    <cellStyle name="Total 26 2_BSD2" xfId="0"/>
    <cellStyle name="Total 26 3" xfId="0"/>
    <cellStyle name="Total 26 4" xfId="0"/>
    <cellStyle name="Total 26_BSD2" xfId="0"/>
    <cellStyle name="Total 27" xfId="0"/>
    <cellStyle name="Total 27 2" xfId="0"/>
    <cellStyle name="Total 27 2 2" xfId="0"/>
    <cellStyle name="Total 27 2 3" xfId="0"/>
    <cellStyle name="Total 27 2_BSD2" xfId="0"/>
    <cellStyle name="Total 27 3" xfId="0"/>
    <cellStyle name="Total 27 4" xfId="0"/>
    <cellStyle name="Total 27_BSD2" xfId="0"/>
    <cellStyle name="Total 28" xfId="0"/>
    <cellStyle name="Total 28 2" xfId="0"/>
    <cellStyle name="Total 28 2 2" xfId="0"/>
    <cellStyle name="Total 28 2 3" xfId="0"/>
    <cellStyle name="Total 28 2_BSD2" xfId="0"/>
    <cellStyle name="Total 28 3" xfId="0"/>
    <cellStyle name="Total 28 4" xfId="0"/>
    <cellStyle name="Total 28_BSD2" xfId="0"/>
    <cellStyle name="Total 29" xfId="0"/>
    <cellStyle name="Total 29 2" xfId="0"/>
    <cellStyle name="Total 29 2 2" xfId="0"/>
    <cellStyle name="Total 29 2 3" xfId="0"/>
    <cellStyle name="Total 29 2_BSD2" xfId="0"/>
    <cellStyle name="Total 29 3" xfId="0"/>
    <cellStyle name="Total 29 4" xfId="0"/>
    <cellStyle name="Total 29_BSD2" xfId="0"/>
    <cellStyle name="Total 3" xfId="0"/>
    <cellStyle name="Total 3 2" xfId="0"/>
    <cellStyle name="Total 3 2 2" xfId="0"/>
    <cellStyle name="Total 3 3" xfId="0"/>
    <cellStyle name="Total 3 4" xfId="0"/>
    <cellStyle name="Total 3 5" xfId="0"/>
    <cellStyle name="Total 30" xfId="0"/>
    <cellStyle name="Total 30 2" xfId="0"/>
    <cellStyle name="Total 30 2 2" xfId="0"/>
    <cellStyle name="Total 30 2 3" xfId="0"/>
    <cellStyle name="Total 30 2_BSD2" xfId="0"/>
    <cellStyle name="Total 30 3" xfId="0"/>
    <cellStyle name="Total 30 4" xfId="0"/>
    <cellStyle name="Total 30_BSD2" xfId="0"/>
    <cellStyle name="Total 31" xfId="0"/>
    <cellStyle name="Total 31 2" xfId="0"/>
    <cellStyle name="Total 31 2 2" xfId="0"/>
    <cellStyle name="Total 31 2 3" xfId="0"/>
    <cellStyle name="Total 31 2_BSD2" xfId="0"/>
    <cellStyle name="Total 31 3" xfId="0"/>
    <cellStyle name="Total 31 4" xfId="0"/>
    <cellStyle name="Total 31_BSD2" xfId="0"/>
    <cellStyle name="Total 32" xfId="0"/>
    <cellStyle name="Total 32 2" xfId="0"/>
    <cellStyle name="Total 32 2 2" xfId="0"/>
    <cellStyle name="Total 32 2 3" xfId="0"/>
    <cellStyle name="Total 32 2_BSD2" xfId="0"/>
    <cellStyle name="Total 32 3" xfId="0"/>
    <cellStyle name="Total 32 4" xfId="0"/>
    <cellStyle name="Total 32_BSD2" xfId="0"/>
    <cellStyle name="Total 33" xfId="0"/>
    <cellStyle name="Total 33 2" xfId="0"/>
    <cellStyle name="Total 33 2 2" xfId="0"/>
    <cellStyle name="Total 33 2 3" xfId="0"/>
    <cellStyle name="Total 33 2_BSD2" xfId="0"/>
    <cellStyle name="Total 33 3" xfId="0"/>
    <cellStyle name="Total 33 4" xfId="0"/>
    <cellStyle name="Total 33_BSD2" xfId="0"/>
    <cellStyle name="Total 34" xfId="0"/>
    <cellStyle name="Total 34 2" xfId="0"/>
    <cellStyle name="Total 34 2 2" xfId="0"/>
    <cellStyle name="Total 34 2 3" xfId="0"/>
    <cellStyle name="Total 34 2_BSD2" xfId="0"/>
    <cellStyle name="Total 34 3" xfId="0"/>
    <cellStyle name="Total 34 4" xfId="0"/>
    <cellStyle name="Total 34_BSD2" xfId="0"/>
    <cellStyle name="Total 35" xfId="0"/>
    <cellStyle name="Total 35 2" xfId="0"/>
    <cellStyle name="Total 35 2 2" xfId="0"/>
    <cellStyle name="Total 35 2 3" xfId="0"/>
    <cellStyle name="Total 35 2_BSD2" xfId="0"/>
    <cellStyle name="Total 35 3" xfId="0"/>
    <cellStyle name="Total 35 4" xfId="0"/>
    <cellStyle name="Total 35_BSD2" xfId="0"/>
    <cellStyle name="Total 36" xfId="0"/>
    <cellStyle name="Total 36 2" xfId="0"/>
    <cellStyle name="Total 36 2 2" xfId="0"/>
    <cellStyle name="Total 36 2 3" xfId="0"/>
    <cellStyle name="Total 36 2_BSD2" xfId="0"/>
    <cellStyle name="Total 36 3" xfId="0"/>
    <cellStyle name="Total 36 4" xfId="0"/>
    <cellStyle name="Total 36_BSD2" xfId="0"/>
    <cellStyle name="Total 37" xfId="0"/>
    <cellStyle name="Total 37 2" xfId="0"/>
    <cellStyle name="Total 37 2 2" xfId="0"/>
    <cellStyle name="Total 37 2 3" xfId="0"/>
    <cellStyle name="Total 37 2_BSD2" xfId="0"/>
    <cellStyle name="Total 37 3" xfId="0"/>
    <cellStyle name="Total 37 4" xfId="0"/>
    <cellStyle name="Total 37_BSD2" xfId="0"/>
    <cellStyle name="Total 38" xfId="0"/>
    <cellStyle name="Total 38 2" xfId="0"/>
    <cellStyle name="Total 38 2 2" xfId="0"/>
    <cellStyle name="Total 38 2 3" xfId="0"/>
    <cellStyle name="Total 38 2_BSD2" xfId="0"/>
    <cellStyle name="Total 38 3" xfId="0"/>
    <cellStyle name="Total 38 4" xfId="0"/>
    <cellStyle name="Total 38_BSD2" xfId="0"/>
    <cellStyle name="Total 39" xfId="0"/>
    <cellStyle name="Total 39 2" xfId="0"/>
    <cellStyle name="Total 39 2 2" xfId="0"/>
    <cellStyle name="Total 39 2 3" xfId="0"/>
    <cellStyle name="Total 39 2_BSD2" xfId="0"/>
    <cellStyle name="Total 39 3" xfId="0"/>
    <cellStyle name="Total 39 4" xfId="0"/>
    <cellStyle name="Total 39_BSD2" xfId="0"/>
    <cellStyle name="Total 3_Annexure" xfId="0"/>
    <cellStyle name="Total 4" xfId="0"/>
    <cellStyle name="Total 4 2" xfId="0"/>
    <cellStyle name="Total 4 2 2" xfId="0"/>
    <cellStyle name="Total 4 2 3" xfId="0"/>
    <cellStyle name="Total 4 2_BSD2" xfId="0"/>
    <cellStyle name="Total 4 3" xfId="0"/>
    <cellStyle name="Total 4 4" xfId="0"/>
    <cellStyle name="Total 4 5" xfId="0"/>
    <cellStyle name="Total 4 6" xfId="0"/>
    <cellStyle name="Total 40" xfId="0"/>
    <cellStyle name="Total 40 2" xfId="0"/>
    <cellStyle name="Total 40 2 2" xfId="0"/>
    <cellStyle name="Total 40 2 3" xfId="0"/>
    <cellStyle name="Total 40 2_BSD2" xfId="0"/>
    <cellStyle name="Total 40 3" xfId="0"/>
    <cellStyle name="Total 40 4" xfId="0"/>
    <cellStyle name="Total 40_BSD2" xfId="0"/>
    <cellStyle name="Total 41" xfId="0"/>
    <cellStyle name="Total 41 2" xfId="0"/>
    <cellStyle name="Total 41 2 2" xfId="0"/>
    <cellStyle name="Total 41 2 3" xfId="0"/>
    <cellStyle name="Total 41 2_BSD2" xfId="0"/>
    <cellStyle name="Total 41 3" xfId="0"/>
    <cellStyle name="Total 41 4" xfId="0"/>
    <cellStyle name="Total 41_BSD2" xfId="0"/>
    <cellStyle name="Total 42" xfId="0"/>
    <cellStyle name="Total 42 2" xfId="0"/>
    <cellStyle name="Total 42 2 2" xfId="0"/>
    <cellStyle name="Total 42 2 3" xfId="0"/>
    <cellStyle name="Total 42 2_BSD2" xfId="0"/>
    <cellStyle name="Total 42 3" xfId="0"/>
    <cellStyle name="Total 42 4" xfId="0"/>
    <cellStyle name="Total 42_BSD2" xfId="0"/>
    <cellStyle name="Total 43" xfId="0"/>
    <cellStyle name="Total 43 2" xfId="0"/>
    <cellStyle name="Total 43 2 2" xfId="0"/>
    <cellStyle name="Total 43 2 3" xfId="0"/>
    <cellStyle name="Total 43 2_BSD2" xfId="0"/>
    <cellStyle name="Total 43 3" xfId="0"/>
    <cellStyle name="Total 43 4" xfId="0"/>
    <cellStyle name="Total 43_BSD2" xfId="0"/>
    <cellStyle name="Total 44" xfId="0"/>
    <cellStyle name="Total 44 2" xfId="0"/>
    <cellStyle name="Total 44 2 2" xfId="0"/>
    <cellStyle name="Total 44 2 3" xfId="0"/>
    <cellStyle name="Total 44 2_BSD2" xfId="0"/>
    <cellStyle name="Total 44 3" xfId="0"/>
    <cellStyle name="Total 44 4" xfId="0"/>
    <cellStyle name="Total 44_BSD2" xfId="0"/>
    <cellStyle name="Total 45" xfId="0"/>
    <cellStyle name="Total 45 2" xfId="0"/>
    <cellStyle name="Total 45 2 2" xfId="0"/>
    <cellStyle name="Total 45 2 3" xfId="0"/>
    <cellStyle name="Total 45 2_BSD2" xfId="0"/>
    <cellStyle name="Total 45 3" xfId="0"/>
    <cellStyle name="Total 45 4" xfId="0"/>
    <cellStyle name="Total 45_BSD2" xfId="0"/>
    <cellStyle name="Total 46" xfId="0"/>
    <cellStyle name="Total 46 2" xfId="0"/>
    <cellStyle name="Total 46 2 2" xfId="0"/>
    <cellStyle name="Total 46 2 3" xfId="0"/>
    <cellStyle name="Total 46 2_BSD2" xfId="0"/>
    <cellStyle name="Total 46 3" xfId="0"/>
    <cellStyle name="Total 46 4" xfId="0"/>
    <cellStyle name="Total 46_BSD2" xfId="0"/>
    <cellStyle name="Total 47" xfId="0"/>
    <cellStyle name="Total 47 2" xfId="0"/>
    <cellStyle name="Total 47 2 2" xfId="0"/>
    <cellStyle name="Total 47 2 3" xfId="0"/>
    <cellStyle name="Total 47 2_BSD2" xfId="0"/>
    <cellStyle name="Total 47 3" xfId="0"/>
    <cellStyle name="Total 47 4" xfId="0"/>
    <cellStyle name="Total 47_BSD2" xfId="0"/>
    <cellStyle name="Total 48" xfId="0"/>
    <cellStyle name="Total 48 2" xfId="0"/>
    <cellStyle name="Total 48 2 2" xfId="0"/>
    <cellStyle name="Total 48 2 3" xfId="0"/>
    <cellStyle name="Total 48 2_BSD2" xfId="0"/>
    <cellStyle name="Total 48 3" xfId="0"/>
    <cellStyle name="Total 48 4" xfId="0"/>
    <cellStyle name="Total 48_BSD2" xfId="0"/>
    <cellStyle name="Total 49" xfId="0"/>
    <cellStyle name="Total 49 2" xfId="0"/>
    <cellStyle name="Total 49 2 2" xfId="0"/>
    <cellStyle name="Total 49 2 3" xfId="0"/>
    <cellStyle name="Total 49 2_BSD2" xfId="0"/>
    <cellStyle name="Total 49 3" xfId="0"/>
    <cellStyle name="Total 49 4" xfId="0"/>
    <cellStyle name="Total 49_BSD2" xfId="0"/>
    <cellStyle name="Total 4_Annexure" xfId="0"/>
    <cellStyle name="Total 5" xfId="0"/>
    <cellStyle name="Total 5 2" xfId="0"/>
    <cellStyle name="Total 5 2 2" xfId="0"/>
    <cellStyle name="Total 5 2 3" xfId="0"/>
    <cellStyle name="Total 5 2_BSD2" xfId="0"/>
    <cellStyle name="Total 5 3" xfId="0"/>
    <cellStyle name="Total 5 4" xfId="0"/>
    <cellStyle name="Total 5 5" xfId="0"/>
    <cellStyle name="Total 5 6" xfId="0"/>
    <cellStyle name="Total 50" xfId="0"/>
    <cellStyle name="Total 50 2" xfId="0"/>
    <cellStyle name="Total 50 2 2" xfId="0"/>
    <cellStyle name="Total 50 2 3" xfId="0"/>
    <cellStyle name="Total 50 2_BSD2" xfId="0"/>
    <cellStyle name="Total 50 3" xfId="0"/>
    <cellStyle name="Total 50 4" xfId="0"/>
    <cellStyle name="Total 50_BSD2" xfId="0"/>
    <cellStyle name="Total 51" xfId="0"/>
    <cellStyle name="Total 51 2" xfId="0"/>
    <cellStyle name="Total 51 2 2" xfId="0"/>
    <cellStyle name="Total 51 2 3" xfId="0"/>
    <cellStyle name="Total 51 2_BSD2" xfId="0"/>
    <cellStyle name="Total 51 3" xfId="0"/>
    <cellStyle name="Total 51 4" xfId="0"/>
    <cellStyle name="Total 51_BSD2" xfId="0"/>
    <cellStyle name="Total 52" xfId="0"/>
    <cellStyle name="Total 52 2" xfId="0"/>
    <cellStyle name="Total 52 2 2" xfId="0"/>
    <cellStyle name="Total 52 2 3" xfId="0"/>
    <cellStyle name="Total 52 2_BSD2" xfId="0"/>
    <cellStyle name="Total 52 3" xfId="0"/>
    <cellStyle name="Total 52 4" xfId="0"/>
    <cellStyle name="Total 52_BSD2" xfId="0"/>
    <cellStyle name="Total 53" xfId="0"/>
    <cellStyle name="Total 53 2" xfId="0"/>
    <cellStyle name="Total 53 2 2" xfId="0"/>
    <cellStyle name="Total 53 2 3" xfId="0"/>
    <cellStyle name="Total 53 2_BSD2" xfId="0"/>
    <cellStyle name="Total 53 3" xfId="0"/>
    <cellStyle name="Total 53 4" xfId="0"/>
    <cellStyle name="Total 53_BSD2" xfId="0"/>
    <cellStyle name="Total 54" xfId="0"/>
    <cellStyle name="Total 54 2" xfId="0"/>
    <cellStyle name="Total 54 2 2" xfId="0"/>
    <cellStyle name="Total 54 2 3" xfId="0"/>
    <cellStyle name="Total 54 2_BSD2" xfId="0"/>
    <cellStyle name="Total 54 3" xfId="0"/>
    <cellStyle name="Total 54 4" xfId="0"/>
    <cellStyle name="Total 54_BSD2" xfId="0"/>
    <cellStyle name="Total 55" xfId="0"/>
    <cellStyle name="Total 55 2" xfId="0"/>
    <cellStyle name="Total 55 2 2" xfId="0"/>
    <cellStyle name="Total 55 2 3" xfId="0"/>
    <cellStyle name="Total 55 2_BSD2" xfId="0"/>
    <cellStyle name="Total 55 3" xfId="0"/>
    <cellStyle name="Total 55 4" xfId="0"/>
    <cellStyle name="Total 55_BSD2" xfId="0"/>
    <cellStyle name="Total 56" xfId="0"/>
    <cellStyle name="Total 56 2" xfId="0"/>
    <cellStyle name="Total 56 2 2" xfId="0"/>
    <cellStyle name="Total 56 2 3" xfId="0"/>
    <cellStyle name="Total 56 2_BSD2" xfId="0"/>
    <cellStyle name="Total 56 3" xfId="0"/>
    <cellStyle name="Total 56 4" xfId="0"/>
    <cellStyle name="Total 56_BSD2" xfId="0"/>
    <cellStyle name="Total 57" xfId="0"/>
    <cellStyle name="Total 57 2" xfId="0"/>
    <cellStyle name="Total 57 2 2" xfId="0"/>
    <cellStyle name="Total 57 2 3" xfId="0"/>
    <cellStyle name="Total 57 2_BSD2" xfId="0"/>
    <cellStyle name="Total 57 3" xfId="0"/>
    <cellStyle name="Total 57 4" xfId="0"/>
    <cellStyle name="Total 57_BSD2" xfId="0"/>
    <cellStyle name="Total 58" xfId="0"/>
    <cellStyle name="Total 58 2" xfId="0"/>
    <cellStyle name="Total 58 2 2" xfId="0"/>
    <cellStyle name="Total 58 2 3" xfId="0"/>
    <cellStyle name="Total 58 2_BSD2" xfId="0"/>
    <cellStyle name="Total 58 3" xfId="0"/>
    <cellStyle name="Total 58 4" xfId="0"/>
    <cellStyle name="Total 58_BSD2" xfId="0"/>
    <cellStyle name="Total 59" xfId="0"/>
    <cellStyle name="Total 59 2" xfId="0"/>
    <cellStyle name="Total 59 2 2" xfId="0"/>
    <cellStyle name="Total 59 2 3" xfId="0"/>
    <cellStyle name="Total 59 2_BSD2" xfId="0"/>
    <cellStyle name="Total 59 3" xfId="0"/>
    <cellStyle name="Total 59 4" xfId="0"/>
    <cellStyle name="Total 59_BSD2" xfId="0"/>
    <cellStyle name="Total 5_Annexure" xfId="0"/>
    <cellStyle name="Total 6" xfId="0"/>
    <cellStyle name="Total 6 2" xfId="0"/>
    <cellStyle name="Total 6 2 2" xfId="0"/>
    <cellStyle name="Total 6 2 3" xfId="0"/>
    <cellStyle name="Total 6 2_BSD2" xfId="0"/>
    <cellStyle name="Total 6 3" xfId="0"/>
    <cellStyle name="Total 6 4" xfId="0"/>
    <cellStyle name="Total 6 5" xfId="0"/>
    <cellStyle name="Total 6 6" xfId="0"/>
    <cellStyle name="Total 60" xfId="0"/>
    <cellStyle name="Total 60 2" xfId="0"/>
    <cellStyle name="Total 60 3" xfId="0"/>
    <cellStyle name="Total 60_BSD2" xfId="0"/>
    <cellStyle name="Total 61" xfId="0"/>
    <cellStyle name="Total 61 2" xfId="0"/>
    <cellStyle name="Total 61 3" xfId="0"/>
    <cellStyle name="Total 61_BSD2" xfId="0"/>
    <cellStyle name="Total 62" xfId="0"/>
    <cellStyle name="Total 62 2" xfId="0"/>
    <cellStyle name="Total 62 3" xfId="0"/>
    <cellStyle name="Total 62_BSD2" xfId="0"/>
    <cellStyle name="Total 63" xfId="0"/>
    <cellStyle name="Total 63 2" xfId="0"/>
    <cellStyle name="Total 63 3" xfId="0"/>
    <cellStyle name="Total 63_BSD2" xfId="0"/>
    <cellStyle name="Total 64" xfId="0"/>
    <cellStyle name="Total 64 2" xfId="0"/>
    <cellStyle name="Total 64 3" xfId="0"/>
    <cellStyle name="Total 64_BSD2" xfId="0"/>
    <cellStyle name="Total 65" xfId="0"/>
    <cellStyle name="Total 65 2" xfId="0"/>
    <cellStyle name="Total 65 3" xfId="0"/>
    <cellStyle name="Total 65_BSD2" xfId="0"/>
    <cellStyle name="Total 66" xfId="0"/>
    <cellStyle name="Total 66 2" xfId="0"/>
    <cellStyle name="Total 66 3" xfId="0"/>
    <cellStyle name="Total 66_BSD2" xfId="0"/>
    <cellStyle name="Total 67" xfId="0"/>
    <cellStyle name="Total 67 2" xfId="0"/>
    <cellStyle name="Total 67 3" xfId="0"/>
    <cellStyle name="Total 67_BSD2" xfId="0"/>
    <cellStyle name="Total 68" xfId="0"/>
    <cellStyle name="Total 68 2" xfId="0"/>
    <cellStyle name="Total 68 3" xfId="0"/>
    <cellStyle name="Total 68_BSD2" xfId="0"/>
    <cellStyle name="Total 69" xfId="0"/>
    <cellStyle name="Total 69 2" xfId="0"/>
    <cellStyle name="Total 69 3" xfId="0"/>
    <cellStyle name="Total 69_BSD2" xfId="0"/>
    <cellStyle name="Total 6_Annexure" xfId="0"/>
    <cellStyle name="Total 7" xfId="0"/>
    <cellStyle name="Total 7 10" xfId="0"/>
    <cellStyle name="Total 7 11" xfId="0"/>
    <cellStyle name="Total 7 2" xfId="0"/>
    <cellStyle name="Total 7 2 2" xfId="0"/>
    <cellStyle name="Total 7 2 3" xfId="0"/>
    <cellStyle name="Total 7 2_BSD2" xfId="0"/>
    <cellStyle name="Total 7 3" xfId="0"/>
    <cellStyle name="Total 7 4" xfId="0"/>
    <cellStyle name="Total 7 5" xfId="0"/>
    <cellStyle name="Total 7 6" xfId="0"/>
    <cellStyle name="Total 7 7" xfId="0"/>
    <cellStyle name="Total 7 8" xfId="0"/>
    <cellStyle name="Total 7 9" xfId="0"/>
    <cellStyle name="Total 70" xfId="0"/>
    <cellStyle name="Total 70 2" xfId="0"/>
    <cellStyle name="Total 70 3" xfId="0"/>
    <cellStyle name="Total 70_BSD2" xfId="0"/>
    <cellStyle name="Total 71" xfId="0"/>
    <cellStyle name="Total 71 2" xfId="0"/>
    <cellStyle name="Total 71 3" xfId="0"/>
    <cellStyle name="Total 71_BSD2" xfId="0"/>
    <cellStyle name="Total 72" xfId="0"/>
    <cellStyle name="Total 72 2" xfId="0"/>
    <cellStyle name="Total 72 3" xfId="0"/>
    <cellStyle name="Total 72_BSD2" xfId="0"/>
    <cellStyle name="Total 73" xfId="0"/>
    <cellStyle name="Total 73 2" xfId="0"/>
    <cellStyle name="Total 73 3" xfId="0"/>
    <cellStyle name="Total 73_BSD2" xfId="0"/>
    <cellStyle name="Total 74" xfId="0"/>
    <cellStyle name="Total 74 2" xfId="0"/>
    <cellStyle name="Total 74 3" xfId="0"/>
    <cellStyle name="Total 74_BSD2" xfId="0"/>
    <cellStyle name="Total 75" xfId="0"/>
    <cellStyle name="Total 75 2" xfId="0"/>
    <cellStyle name="Total 75 3" xfId="0"/>
    <cellStyle name="Total 75_BSD2" xfId="0"/>
    <cellStyle name="Total 76" xfId="0"/>
    <cellStyle name="Total 76 2" xfId="0"/>
    <cellStyle name="Total 76 3" xfId="0"/>
    <cellStyle name="Total 76_BSD2" xfId="0"/>
    <cellStyle name="Total 77" xfId="0"/>
    <cellStyle name="Total 77 2" xfId="0"/>
    <cellStyle name="Total 77 3" xfId="0"/>
    <cellStyle name="Total 77_BSD2" xfId="0"/>
    <cellStyle name="Total 78" xfId="0"/>
    <cellStyle name="Total 78 2" xfId="0"/>
    <cellStyle name="Total 78 3" xfId="0"/>
    <cellStyle name="Total 78_BSD2" xfId="0"/>
    <cellStyle name="Total 79" xfId="0"/>
    <cellStyle name="Total 79 2" xfId="0"/>
    <cellStyle name="Total 79 3" xfId="0"/>
    <cellStyle name="Total 79_BSD2" xfId="0"/>
    <cellStyle name="Total 7_Annexure" xfId="0"/>
    <cellStyle name="Total 8" xfId="0"/>
    <cellStyle name="Total 8 2" xfId="0"/>
    <cellStyle name="Total 8 2 2" xfId="0"/>
    <cellStyle name="Total 8 2 3" xfId="0"/>
    <cellStyle name="Total 8 2_BSD2" xfId="0"/>
    <cellStyle name="Total 8 3" xfId="0"/>
    <cellStyle name="Total 8 4" xfId="0"/>
    <cellStyle name="Total 80" xfId="0"/>
    <cellStyle name="Total 80 2" xfId="0"/>
    <cellStyle name="Total 80 3" xfId="0"/>
    <cellStyle name="Total 80_BSD2" xfId="0"/>
    <cellStyle name="Total 81" xfId="0"/>
    <cellStyle name="Total 81 2" xfId="0"/>
    <cellStyle name="Total 81 3" xfId="0"/>
    <cellStyle name="Total 81_BSD2" xfId="0"/>
    <cellStyle name="Total 82" xfId="0"/>
    <cellStyle name="Total 83" xfId="0"/>
    <cellStyle name="Total 84" xfId="0"/>
    <cellStyle name="Total 85" xfId="0"/>
    <cellStyle name="Total 86" xfId="0"/>
    <cellStyle name="Total 87" xfId="0"/>
    <cellStyle name="Total 88" xfId="0"/>
    <cellStyle name="Total 89" xfId="0"/>
    <cellStyle name="Total 8_BSD2" xfId="0"/>
    <cellStyle name="Total 9" xfId="0"/>
    <cellStyle name="Total 9 2" xfId="0"/>
    <cellStyle name="Total 9 2 2" xfId="0"/>
    <cellStyle name="Total 9 2 3" xfId="0"/>
    <cellStyle name="Total 9 2_BSD2" xfId="0"/>
    <cellStyle name="Total 9 3" xfId="0"/>
    <cellStyle name="Total 9 4" xfId="0"/>
    <cellStyle name="Total 90" xfId="0"/>
    <cellStyle name="Total 91" xfId="0"/>
    <cellStyle name="Total 92" xfId="0"/>
    <cellStyle name="Total 93" xfId="0"/>
    <cellStyle name="Total 9_BSD2" xfId="0"/>
    <cellStyle name="TotalNumbers" xfId="0"/>
    <cellStyle name="ubordinated Debt" xfId="0"/>
    <cellStyle name="Underline" xfId="0"/>
    <cellStyle name="underlineHeading" xfId="0"/>
    <cellStyle name="Update" xfId="0"/>
    <cellStyle name="USD" xfId="0"/>
    <cellStyle name="USD 2" xfId="0"/>
    <cellStyle name="USD Paren" xfId="0"/>
    <cellStyle name="USD_Black Box 10 UNLOCKED" xfId="0"/>
    <cellStyle name="vaca" xfId="0"/>
    <cellStyle name="vaca 2" xfId="0"/>
    <cellStyle name="Valuta (0)_LINEA GLOBALE" xfId="0"/>
    <cellStyle name="Valuta_LINEA GLOBALE" xfId="0"/>
    <cellStyle name="V¡rgula" xfId="0"/>
    <cellStyle name="V¡rgula0" xfId="0"/>
    <cellStyle name="Vérification" xfId="0"/>
    <cellStyle name="Vírgula" xfId="0"/>
    <cellStyle name="Vírgula 2" xfId="0"/>
    <cellStyle name="Vírgula 2 2" xfId="0"/>
    <cellStyle name="Vírgula 3" xfId="0"/>
    <cellStyle name="Vírgula 4" xfId="0"/>
    <cellStyle name="Vírgula 5" xfId="0"/>
    <cellStyle name="Warning Text 10" xfId="0"/>
    <cellStyle name="Warning Text 10 2" xfId="0"/>
    <cellStyle name="Warning Text 10 2 2" xfId="0"/>
    <cellStyle name="Warning Text 10 2 3" xfId="0"/>
    <cellStyle name="Warning Text 10 2_BSD2" xfId="0"/>
    <cellStyle name="Warning Text 10 3" xfId="0"/>
    <cellStyle name="Warning Text 10 4" xfId="0"/>
    <cellStyle name="Warning Text 10_BSD2" xfId="0"/>
    <cellStyle name="Warning Text 11" xfId="0"/>
    <cellStyle name="Warning Text 11 2" xfId="0"/>
    <cellStyle name="Warning Text 11 2 2" xfId="0"/>
    <cellStyle name="Warning Text 11 2 3" xfId="0"/>
    <cellStyle name="Warning Text 11 2_BSD2" xfId="0"/>
    <cellStyle name="Warning Text 11 3" xfId="0"/>
    <cellStyle name="Warning Text 11 4" xfId="0"/>
    <cellStyle name="Warning Text 11_BSD2" xfId="0"/>
    <cellStyle name="Warning Text 12" xfId="0"/>
    <cellStyle name="Warning Text 12 2" xfId="0"/>
    <cellStyle name="Warning Text 12 2 2" xfId="0"/>
    <cellStyle name="Warning Text 12 2 3" xfId="0"/>
    <cellStyle name="Warning Text 12 2_BSD2" xfId="0"/>
    <cellStyle name="Warning Text 12 3" xfId="0"/>
    <cellStyle name="Warning Text 12 4" xfId="0"/>
    <cellStyle name="Warning Text 12_BSD2" xfId="0"/>
    <cellStyle name="Warning Text 13" xfId="0"/>
    <cellStyle name="Warning Text 13 2" xfId="0"/>
    <cellStyle name="Warning Text 13 2 2" xfId="0"/>
    <cellStyle name="Warning Text 13 2 3" xfId="0"/>
    <cellStyle name="Warning Text 13 2_BSD2" xfId="0"/>
    <cellStyle name="Warning Text 13 3" xfId="0"/>
    <cellStyle name="Warning Text 13 4" xfId="0"/>
    <cellStyle name="Warning Text 13_BSD2" xfId="0"/>
    <cellStyle name="Warning Text 14" xfId="0"/>
    <cellStyle name="Warning Text 14 2" xfId="0"/>
    <cellStyle name="Warning Text 14 2 2" xfId="0"/>
    <cellStyle name="Warning Text 14 2 3" xfId="0"/>
    <cellStyle name="Warning Text 14 2_BSD2" xfId="0"/>
    <cellStyle name="Warning Text 14 3" xfId="0"/>
    <cellStyle name="Warning Text 14 4" xfId="0"/>
    <cellStyle name="Warning Text 14_BSD2" xfId="0"/>
    <cellStyle name="Warning Text 15" xfId="0"/>
    <cellStyle name="Warning Text 15 2" xfId="0"/>
    <cellStyle name="Warning Text 15 2 2" xfId="0"/>
    <cellStyle name="Warning Text 15 2 3" xfId="0"/>
    <cellStyle name="Warning Text 15 2_BSD2" xfId="0"/>
    <cellStyle name="Warning Text 15 3" xfId="0"/>
    <cellStyle name="Warning Text 15 4" xfId="0"/>
    <cellStyle name="Warning Text 15_BSD2" xfId="0"/>
    <cellStyle name="Warning Text 16" xfId="0"/>
    <cellStyle name="Warning Text 16 2" xfId="0"/>
    <cellStyle name="Warning Text 16 2 2" xfId="0"/>
    <cellStyle name="Warning Text 16 2 3" xfId="0"/>
    <cellStyle name="Warning Text 16 2_BSD2" xfId="0"/>
    <cellStyle name="Warning Text 16 3" xfId="0"/>
    <cellStyle name="Warning Text 16 4" xfId="0"/>
    <cellStyle name="Warning Text 16_BSD2" xfId="0"/>
    <cellStyle name="Warning Text 17" xfId="0"/>
    <cellStyle name="Warning Text 17 2" xfId="0"/>
    <cellStyle name="Warning Text 17 2 2" xfId="0"/>
    <cellStyle name="Warning Text 17 2 3" xfId="0"/>
    <cellStyle name="Warning Text 17 2_BSD2" xfId="0"/>
    <cellStyle name="Warning Text 17 3" xfId="0"/>
    <cellStyle name="Warning Text 17 4" xfId="0"/>
    <cellStyle name="Warning Text 17_BSD2" xfId="0"/>
    <cellStyle name="Warning Text 18" xfId="0"/>
    <cellStyle name="Warning Text 18 2" xfId="0"/>
    <cellStyle name="Warning Text 18 2 2" xfId="0"/>
    <cellStyle name="Warning Text 18 2 3" xfId="0"/>
    <cellStyle name="Warning Text 18 2_BSD2" xfId="0"/>
    <cellStyle name="Warning Text 18 3" xfId="0"/>
    <cellStyle name="Warning Text 18 4" xfId="0"/>
    <cellStyle name="Warning Text 18_BSD2" xfId="0"/>
    <cellStyle name="Warning Text 19" xfId="0"/>
    <cellStyle name="Warning Text 19 2" xfId="0"/>
    <cellStyle name="Warning Text 19 2 2" xfId="0"/>
    <cellStyle name="Warning Text 19 2 3" xfId="0"/>
    <cellStyle name="Warning Text 19 2_BSD2" xfId="0"/>
    <cellStyle name="Warning Text 19 3" xfId="0"/>
    <cellStyle name="Warning Text 19 4" xfId="0"/>
    <cellStyle name="Warning Text 19_BSD2" xfId="0"/>
    <cellStyle name="Warning Text 2" xfId="0"/>
    <cellStyle name="Warning Text 2 10" xfId="0"/>
    <cellStyle name="Warning Text 2 11" xfId="0"/>
    <cellStyle name="Warning Text 2 12" xfId="0"/>
    <cellStyle name="Warning Text 2 2" xfId="0"/>
    <cellStyle name="Warning Text 2 2 2" xfId="0"/>
    <cellStyle name="Warning Text 2 2 3" xfId="0"/>
    <cellStyle name="Warning Text 2 2 4" xfId="0"/>
    <cellStyle name="Warning Text 2 2 5" xfId="0"/>
    <cellStyle name="Warning Text 2 2_BSD2" xfId="0"/>
    <cellStyle name="Warning Text 2 3" xfId="0"/>
    <cellStyle name="Warning Text 2 3 2" xfId="0"/>
    <cellStyle name="Warning Text 2 3 3" xfId="0"/>
    <cellStyle name="Warning Text 2 3 4" xfId="0"/>
    <cellStyle name="Warning Text 2 3_BSD2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20" xfId="0"/>
    <cellStyle name="Warning Text 20 2" xfId="0"/>
    <cellStyle name="Warning Text 20 2 2" xfId="0"/>
    <cellStyle name="Warning Text 20 2 3" xfId="0"/>
    <cellStyle name="Warning Text 20 2_BSD2" xfId="0"/>
    <cellStyle name="Warning Text 20 3" xfId="0"/>
    <cellStyle name="Warning Text 20 4" xfId="0"/>
    <cellStyle name="Warning Text 20_BSD2" xfId="0"/>
    <cellStyle name="Warning Text 21" xfId="0"/>
    <cellStyle name="Warning Text 21 2" xfId="0"/>
    <cellStyle name="Warning Text 21 2 2" xfId="0"/>
    <cellStyle name="Warning Text 21 2 3" xfId="0"/>
    <cellStyle name="Warning Text 21 2_BSD2" xfId="0"/>
    <cellStyle name="Warning Text 21 3" xfId="0"/>
    <cellStyle name="Warning Text 21 4" xfId="0"/>
    <cellStyle name="Warning Text 21_BSD2" xfId="0"/>
    <cellStyle name="Warning Text 22" xfId="0"/>
    <cellStyle name="Warning Text 22 2" xfId="0"/>
    <cellStyle name="Warning Text 22 2 2" xfId="0"/>
    <cellStyle name="Warning Text 22 2 3" xfId="0"/>
    <cellStyle name="Warning Text 22 2_BSD2" xfId="0"/>
    <cellStyle name="Warning Text 22 3" xfId="0"/>
    <cellStyle name="Warning Text 22 4" xfId="0"/>
    <cellStyle name="Warning Text 22_BSD2" xfId="0"/>
    <cellStyle name="Warning Text 23" xfId="0"/>
    <cellStyle name="Warning Text 23 2" xfId="0"/>
    <cellStyle name="Warning Text 23 2 2" xfId="0"/>
    <cellStyle name="Warning Text 23 2 3" xfId="0"/>
    <cellStyle name="Warning Text 23 2_BSD2" xfId="0"/>
    <cellStyle name="Warning Text 23 3" xfId="0"/>
    <cellStyle name="Warning Text 23 4" xfId="0"/>
    <cellStyle name="Warning Text 23_BSD2" xfId="0"/>
    <cellStyle name="Warning Text 24" xfId="0"/>
    <cellStyle name="Warning Text 24 2" xfId="0"/>
    <cellStyle name="Warning Text 24 2 2" xfId="0"/>
    <cellStyle name="Warning Text 24 2 3" xfId="0"/>
    <cellStyle name="Warning Text 24 2_BSD2" xfId="0"/>
    <cellStyle name="Warning Text 24 3" xfId="0"/>
    <cellStyle name="Warning Text 24 4" xfId="0"/>
    <cellStyle name="Warning Text 24_BSD2" xfId="0"/>
    <cellStyle name="Warning Text 25" xfId="0"/>
    <cellStyle name="Warning Text 25 2" xfId="0"/>
    <cellStyle name="Warning Text 25 2 2" xfId="0"/>
    <cellStyle name="Warning Text 25 2 3" xfId="0"/>
    <cellStyle name="Warning Text 25 2_BSD2" xfId="0"/>
    <cellStyle name="Warning Text 25 3" xfId="0"/>
    <cellStyle name="Warning Text 25 4" xfId="0"/>
    <cellStyle name="Warning Text 25_BSD2" xfId="0"/>
    <cellStyle name="Warning Text 26" xfId="0"/>
    <cellStyle name="Warning Text 26 2" xfId="0"/>
    <cellStyle name="Warning Text 26 2 2" xfId="0"/>
    <cellStyle name="Warning Text 26 2 3" xfId="0"/>
    <cellStyle name="Warning Text 26 2_BSD2" xfId="0"/>
    <cellStyle name="Warning Text 26 3" xfId="0"/>
    <cellStyle name="Warning Text 26 4" xfId="0"/>
    <cellStyle name="Warning Text 26_BSD2" xfId="0"/>
    <cellStyle name="Warning Text 27" xfId="0"/>
    <cellStyle name="Warning Text 27 2" xfId="0"/>
    <cellStyle name="Warning Text 27 2 2" xfId="0"/>
    <cellStyle name="Warning Text 27 2 3" xfId="0"/>
    <cellStyle name="Warning Text 27 2_BSD2" xfId="0"/>
    <cellStyle name="Warning Text 27 3" xfId="0"/>
    <cellStyle name="Warning Text 27 4" xfId="0"/>
    <cellStyle name="Warning Text 27_BSD2" xfId="0"/>
    <cellStyle name="Warning Text 28" xfId="0"/>
    <cellStyle name="Warning Text 28 2" xfId="0"/>
    <cellStyle name="Warning Text 28 2 2" xfId="0"/>
    <cellStyle name="Warning Text 28 2 3" xfId="0"/>
    <cellStyle name="Warning Text 28 2_BSD2" xfId="0"/>
    <cellStyle name="Warning Text 28 3" xfId="0"/>
    <cellStyle name="Warning Text 28 4" xfId="0"/>
    <cellStyle name="Warning Text 28_BSD2" xfId="0"/>
    <cellStyle name="Warning Text 29" xfId="0"/>
    <cellStyle name="Warning Text 29 2" xfId="0"/>
    <cellStyle name="Warning Text 29 2 2" xfId="0"/>
    <cellStyle name="Warning Text 29 2 3" xfId="0"/>
    <cellStyle name="Warning Text 29 2_BSD2" xfId="0"/>
    <cellStyle name="Warning Text 29 3" xfId="0"/>
    <cellStyle name="Warning Text 29 4" xfId="0"/>
    <cellStyle name="Warning Text 29_BSD2" xfId="0"/>
    <cellStyle name="Warning Text 3" xfId="0"/>
    <cellStyle name="Warning Text 3 2" xfId="0"/>
    <cellStyle name="Warning Text 3 2 2" xfId="0"/>
    <cellStyle name="Warning Text 3 3" xfId="0"/>
    <cellStyle name="Warning Text 3 4" xfId="0"/>
    <cellStyle name="Warning Text 3 5" xfId="0"/>
    <cellStyle name="Warning Text 30" xfId="0"/>
    <cellStyle name="Warning Text 30 2" xfId="0"/>
    <cellStyle name="Warning Text 30 2 2" xfId="0"/>
    <cellStyle name="Warning Text 30 2 3" xfId="0"/>
    <cellStyle name="Warning Text 30 2_BSD2" xfId="0"/>
    <cellStyle name="Warning Text 30 3" xfId="0"/>
    <cellStyle name="Warning Text 30 4" xfId="0"/>
    <cellStyle name="Warning Text 30_BSD2" xfId="0"/>
    <cellStyle name="Warning Text 31" xfId="0"/>
    <cellStyle name="Warning Text 31 2" xfId="0"/>
    <cellStyle name="Warning Text 31 2 2" xfId="0"/>
    <cellStyle name="Warning Text 31 2 3" xfId="0"/>
    <cellStyle name="Warning Text 31 2_BSD2" xfId="0"/>
    <cellStyle name="Warning Text 31 3" xfId="0"/>
    <cellStyle name="Warning Text 31 4" xfId="0"/>
    <cellStyle name="Warning Text 31_BSD2" xfId="0"/>
    <cellStyle name="Warning Text 32" xfId="0"/>
    <cellStyle name="Warning Text 32 2" xfId="0"/>
    <cellStyle name="Warning Text 32 2 2" xfId="0"/>
    <cellStyle name="Warning Text 32 2 3" xfId="0"/>
    <cellStyle name="Warning Text 32 2_BSD2" xfId="0"/>
    <cellStyle name="Warning Text 32 3" xfId="0"/>
    <cellStyle name="Warning Text 32 4" xfId="0"/>
    <cellStyle name="Warning Text 32_BSD2" xfId="0"/>
    <cellStyle name="Warning Text 33" xfId="0"/>
    <cellStyle name="Warning Text 33 2" xfId="0"/>
    <cellStyle name="Warning Text 33 2 2" xfId="0"/>
    <cellStyle name="Warning Text 33 2 3" xfId="0"/>
    <cellStyle name="Warning Text 33 2_BSD2" xfId="0"/>
    <cellStyle name="Warning Text 33 3" xfId="0"/>
    <cellStyle name="Warning Text 33 4" xfId="0"/>
    <cellStyle name="Warning Text 33_BSD2" xfId="0"/>
    <cellStyle name="Warning Text 34" xfId="0"/>
    <cellStyle name="Warning Text 34 2" xfId="0"/>
    <cellStyle name="Warning Text 34 2 2" xfId="0"/>
    <cellStyle name="Warning Text 34 2 3" xfId="0"/>
    <cellStyle name="Warning Text 34 2_BSD2" xfId="0"/>
    <cellStyle name="Warning Text 34 3" xfId="0"/>
    <cellStyle name="Warning Text 34 4" xfId="0"/>
    <cellStyle name="Warning Text 34_BSD2" xfId="0"/>
    <cellStyle name="Warning Text 35" xfId="0"/>
    <cellStyle name="Warning Text 35 2" xfId="0"/>
    <cellStyle name="Warning Text 35 2 2" xfId="0"/>
    <cellStyle name="Warning Text 35 2 3" xfId="0"/>
    <cellStyle name="Warning Text 35 2_BSD2" xfId="0"/>
    <cellStyle name="Warning Text 35 3" xfId="0"/>
    <cellStyle name="Warning Text 35 4" xfId="0"/>
    <cellStyle name="Warning Text 35_BSD2" xfId="0"/>
    <cellStyle name="Warning Text 36" xfId="0"/>
    <cellStyle name="Warning Text 36 2" xfId="0"/>
    <cellStyle name="Warning Text 36 2 2" xfId="0"/>
    <cellStyle name="Warning Text 36 2 3" xfId="0"/>
    <cellStyle name="Warning Text 36 2_BSD2" xfId="0"/>
    <cellStyle name="Warning Text 36 3" xfId="0"/>
    <cellStyle name="Warning Text 36 4" xfId="0"/>
    <cellStyle name="Warning Text 36_BSD2" xfId="0"/>
    <cellStyle name="Warning Text 37" xfId="0"/>
    <cellStyle name="Warning Text 37 2" xfId="0"/>
    <cellStyle name="Warning Text 37 2 2" xfId="0"/>
    <cellStyle name="Warning Text 37 2 3" xfId="0"/>
    <cellStyle name="Warning Text 37 2_BSD2" xfId="0"/>
    <cellStyle name="Warning Text 37 3" xfId="0"/>
    <cellStyle name="Warning Text 37 4" xfId="0"/>
    <cellStyle name="Warning Text 37_BSD2" xfId="0"/>
    <cellStyle name="Warning Text 38" xfId="0"/>
    <cellStyle name="Warning Text 38 2" xfId="0"/>
    <cellStyle name="Warning Text 38 2 2" xfId="0"/>
    <cellStyle name="Warning Text 38 2 3" xfId="0"/>
    <cellStyle name="Warning Text 38 2_BSD2" xfId="0"/>
    <cellStyle name="Warning Text 38 3" xfId="0"/>
    <cellStyle name="Warning Text 38 4" xfId="0"/>
    <cellStyle name="Warning Text 38_BSD2" xfId="0"/>
    <cellStyle name="Warning Text 39" xfId="0"/>
    <cellStyle name="Warning Text 39 2" xfId="0"/>
    <cellStyle name="Warning Text 39 2 2" xfId="0"/>
    <cellStyle name="Warning Text 39 2 3" xfId="0"/>
    <cellStyle name="Warning Text 39 2_BSD2" xfId="0"/>
    <cellStyle name="Warning Text 39 3" xfId="0"/>
    <cellStyle name="Warning Text 39 4" xfId="0"/>
    <cellStyle name="Warning Text 39_BSD2" xfId="0"/>
    <cellStyle name="Warning Text 3_Annexure" xfId="0"/>
    <cellStyle name="Warning Text 4" xfId="0"/>
    <cellStyle name="Warning Text 4 2" xfId="0"/>
    <cellStyle name="Warning Text 4 2 2" xfId="0"/>
    <cellStyle name="Warning Text 4 2 3" xfId="0"/>
    <cellStyle name="Warning Text 4 2_BSD2" xfId="0"/>
    <cellStyle name="Warning Text 4 3" xfId="0"/>
    <cellStyle name="Warning Text 4 4" xfId="0"/>
    <cellStyle name="Warning Text 4 5" xfId="0"/>
    <cellStyle name="Warning Text 4 6" xfId="0"/>
    <cellStyle name="Warning Text 40" xfId="0"/>
    <cellStyle name="Warning Text 40 2" xfId="0"/>
    <cellStyle name="Warning Text 40 2 2" xfId="0"/>
    <cellStyle name="Warning Text 40 2 3" xfId="0"/>
    <cellStyle name="Warning Text 40 2_BSD2" xfId="0"/>
    <cellStyle name="Warning Text 40 3" xfId="0"/>
    <cellStyle name="Warning Text 40 4" xfId="0"/>
    <cellStyle name="Warning Text 40_BSD2" xfId="0"/>
    <cellStyle name="Warning Text 41" xfId="0"/>
    <cellStyle name="Warning Text 41 2" xfId="0"/>
    <cellStyle name="Warning Text 41 2 2" xfId="0"/>
    <cellStyle name="Warning Text 41 2 3" xfId="0"/>
    <cellStyle name="Warning Text 41 2_BSD2" xfId="0"/>
    <cellStyle name="Warning Text 41 3" xfId="0"/>
    <cellStyle name="Warning Text 41 4" xfId="0"/>
    <cellStyle name="Warning Text 41_BSD2" xfId="0"/>
    <cellStyle name="Warning Text 42" xfId="0"/>
    <cellStyle name="Warning Text 42 2" xfId="0"/>
    <cellStyle name="Warning Text 42 2 2" xfId="0"/>
    <cellStyle name="Warning Text 42 2 3" xfId="0"/>
    <cellStyle name="Warning Text 42 2_BSD2" xfId="0"/>
    <cellStyle name="Warning Text 42 3" xfId="0"/>
    <cellStyle name="Warning Text 42 4" xfId="0"/>
    <cellStyle name="Warning Text 42_BSD2" xfId="0"/>
    <cellStyle name="Warning Text 43" xfId="0"/>
    <cellStyle name="Warning Text 43 2" xfId="0"/>
    <cellStyle name="Warning Text 43 2 2" xfId="0"/>
    <cellStyle name="Warning Text 43 2 3" xfId="0"/>
    <cellStyle name="Warning Text 43 2_BSD2" xfId="0"/>
    <cellStyle name="Warning Text 43 3" xfId="0"/>
    <cellStyle name="Warning Text 43 4" xfId="0"/>
    <cellStyle name="Warning Text 43_BSD2" xfId="0"/>
    <cellStyle name="Warning Text 44" xfId="0"/>
    <cellStyle name="Warning Text 44 2" xfId="0"/>
    <cellStyle name="Warning Text 44 2 2" xfId="0"/>
    <cellStyle name="Warning Text 44 2 3" xfId="0"/>
    <cellStyle name="Warning Text 44 2_BSD2" xfId="0"/>
    <cellStyle name="Warning Text 44 3" xfId="0"/>
    <cellStyle name="Warning Text 44 4" xfId="0"/>
    <cellStyle name="Warning Text 44_BSD2" xfId="0"/>
    <cellStyle name="Warning Text 45" xfId="0"/>
    <cellStyle name="Warning Text 45 2" xfId="0"/>
    <cellStyle name="Warning Text 45 2 2" xfId="0"/>
    <cellStyle name="Warning Text 45 2 3" xfId="0"/>
    <cellStyle name="Warning Text 45 2_BSD2" xfId="0"/>
    <cellStyle name="Warning Text 45 3" xfId="0"/>
    <cellStyle name="Warning Text 45 4" xfId="0"/>
    <cellStyle name="Warning Text 45_BSD2" xfId="0"/>
    <cellStyle name="Warning Text 46" xfId="0"/>
    <cellStyle name="Warning Text 46 2" xfId="0"/>
    <cellStyle name="Warning Text 46 2 2" xfId="0"/>
    <cellStyle name="Warning Text 46 2 3" xfId="0"/>
    <cellStyle name="Warning Text 46 2_BSD2" xfId="0"/>
    <cellStyle name="Warning Text 46 3" xfId="0"/>
    <cellStyle name="Warning Text 46 4" xfId="0"/>
    <cellStyle name="Warning Text 46_BSD2" xfId="0"/>
    <cellStyle name="Warning Text 47" xfId="0"/>
    <cellStyle name="Warning Text 47 2" xfId="0"/>
    <cellStyle name="Warning Text 47 2 2" xfId="0"/>
    <cellStyle name="Warning Text 47 2 3" xfId="0"/>
    <cellStyle name="Warning Text 47 2_BSD2" xfId="0"/>
    <cellStyle name="Warning Text 47 3" xfId="0"/>
    <cellStyle name="Warning Text 47 4" xfId="0"/>
    <cellStyle name="Warning Text 47_BSD2" xfId="0"/>
    <cellStyle name="Warning Text 48" xfId="0"/>
    <cellStyle name="Warning Text 48 2" xfId="0"/>
    <cellStyle name="Warning Text 48 2 2" xfId="0"/>
    <cellStyle name="Warning Text 48 2 3" xfId="0"/>
    <cellStyle name="Warning Text 48 2_BSD2" xfId="0"/>
    <cellStyle name="Warning Text 48 3" xfId="0"/>
    <cellStyle name="Warning Text 48 4" xfId="0"/>
    <cellStyle name="Warning Text 48_BSD2" xfId="0"/>
    <cellStyle name="Warning Text 49" xfId="0"/>
    <cellStyle name="Warning Text 49 2" xfId="0"/>
    <cellStyle name="Warning Text 49 2 2" xfId="0"/>
    <cellStyle name="Warning Text 49 2 3" xfId="0"/>
    <cellStyle name="Warning Text 49 2_BSD2" xfId="0"/>
    <cellStyle name="Warning Text 49 3" xfId="0"/>
    <cellStyle name="Warning Text 49 4" xfId="0"/>
    <cellStyle name="Warning Text 49_BSD2" xfId="0"/>
    <cellStyle name="Warning Text 4_Annexure" xfId="0"/>
    <cellStyle name="Warning Text 5" xfId="0"/>
    <cellStyle name="Warning Text 5 2" xfId="0"/>
    <cellStyle name="Warning Text 5 2 2" xfId="0"/>
    <cellStyle name="Warning Text 5 2 3" xfId="0"/>
    <cellStyle name="Warning Text 5 2_BSD2" xfId="0"/>
    <cellStyle name="Warning Text 5 3" xfId="0"/>
    <cellStyle name="Warning Text 5 4" xfId="0"/>
    <cellStyle name="Warning Text 5 5" xfId="0"/>
    <cellStyle name="Warning Text 5 6" xfId="0"/>
    <cellStyle name="Warning Text 50" xfId="0"/>
    <cellStyle name="Warning Text 50 2" xfId="0"/>
    <cellStyle name="Warning Text 50 2 2" xfId="0"/>
    <cellStyle name="Warning Text 50 2 3" xfId="0"/>
    <cellStyle name="Warning Text 50 2_BSD2" xfId="0"/>
    <cellStyle name="Warning Text 50 3" xfId="0"/>
    <cellStyle name="Warning Text 50 4" xfId="0"/>
    <cellStyle name="Warning Text 50_BSD2" xfId="0"/>
    <cellStyle name="Warning Text 51" xfId="0"/>
    <cellStyle name="Warning Text 51 2" xfId="0"/>
    <cellStyle name="Warning Text 51 2 2" xfId="0"/>
    <cellStyle name="Warning Text 51 2 3" xfId="0"/>
    <cellStyle name="Warning Text 51 2_BSD2" xfId="0"/>
    <cellStyle name="Warning Text 51 3" xfId="0"/>
    <cellStyle name="Warning Text 51 4" xfId="0"/>
    <cellStyle name="Warning Text 51_BSD2" xfId="0"/>
    <cellStyle name="Warning Text 52" xfId="0"/>
    <cellStyle name="Warning Text 52 2" xfId="0"/>
    <cellStyle name="Warning Text 52 2 2" xfId="0"/>
    <cellStyle name="Warning Text 52 2 3" xfId="0"/>
    <cellStyle name="Warning Text 52 2_BSD2" xfId="0"/>
    <cellStyle name="Warning Text 52 3" xfId="0"/>
    <cellStyle name="Warning Text 52 4" xfId="0"/>
    <cellStyle name="Warning Text 52_BSD2" xfId="0"/>
    <cellStyle name="Warning Text 53" xfId="0"/>
    <cellStyle name="Warning Text 53 2" xfId="0"/>
    <cellStyle name="Warning Text 53 2 2" xfId="0"/>
    <cellStyle name="Warning Text 53 2 3" xfId="0"/>
    <cellStyle name="Warning Text 53 2_BSD2" xfId="0"/>
    <cellStyle name="Warning Text 53 3" xfId="0"/>
    <cellStyle name="Warning Text 53 4" xfId="0"/>
    <cellStyle name="Warning Text 53_BSD2" xfId="0"/>
    <cellStyle name="Warning Text 54" xfId="0"/>
    <cellStyle name="Warning Text 54 2" xfId="0"/>
    <cellStyle name="Warning Text 54 2 2" xfId="0"/>
    <cellStyle name="Warning Text 54 2 3" xfId="0"/>
    <cellStyle name="Warning Text 54 2_BSD2" xfId="0"/>
    <cellStyle name="Warning Text 54 3" xfId="0"/>
    <cellStyle name="Warning Text 54 4" xfId="0"/>
    <cellStyle name="Warning Text 54_BSD2" xfId="0"/>
    <cellStyle name="Warning Text 55" xfId="0"/>
    <cellStyle name="Warning Text 55 2" xfId="0"/>
    <cellStyle name="Warning Text 55 2 2" xfId="0"/>
    <cellStyle name="Warning Text 55 2 3" xfId="0"/>
    <cellStyle name="Warning Text 55 2_BSD2" xfId="0"/>
    <cellStyle name="Warning Text 55 3" xfId="0"/>
    <cellStyle name="Warning Text 55 4" xfId="0"/>
    <cellStyle name="Warning Text 55_BSD2" xfId="0"/>
    <cellStyle name="Warning Text 56" xfId="0"/>
    <cellStyle name="Warning Text 56 2" xfId="0"/>
    <cellStyle name="Warning Text 56 2 2" xfId="0"/>
    <cellStyle name="Warning Text 56 2 3" xfId="0"/>
    <cellStyle name="Warning Text 56 2_BSD2" xfId="0"/>
    <cellStyle name="Warning Text 56 3" xfId="0"/>
    <cellStyle name="Warning Text 56 4" xfId="0"/>
    <cellStyle name="Warning Text 56_BSD2" xfId="0"/>
    <cellStyle name="Warning Text 57" xfId="0"/>
    <cellStyle name="Warning Text 57 2" xfId="0"/>
    <cellStyle name="Warning Text 57 2 2" xfId="0"/>
    <cellStyle name="Warning Text 57 2 3" xfId="0"/>
    <cellStyle name="Warning Text 57 2_BSD2" xfId="0"/>
    <cellStyle name="Warning Text 57 3" xfId="0"/>
    <cellStyle name="Warning Text 57 4" xfId="0"/>
    <cellStyle name="Warning Text 57_BSD2" xfId="0"/>
    <cellStyle name="Warning Text 58" xfId="0"/>
    <cellStyle name="Warning Text 58 2" xfId="0"/>
    <cellStyle name="Warning Text 58 2 2" xfId="0"/>
    <cellStyle name="Warning Text 58 2 3" xfId="0"/>
    <cellStyle name="Warning Text 58 2_BSD2" xfId="0"/>
    <cellStyle name="Warning Text 58 3" xfId="0"/>
    <cellStyle name="Warning Text 58 4" xfId="0"/>
    <cellStyle name="Warning Text 58_BSD2" xfId="0"/>
    <cellStyle name="Warning Text 59" xfId="0"/>
    <cellStyle name="Warning Text 59 2" xfId="0"/>
    <cellStyle name="Warning Text 59 2 2" xfId="0"/>
    <cellStyle name="Warning Text 59 2 3" xfId="0"/>
    <cellStyle name="Warning Text 59 2_BSD2" xfId="0"/>
    <cellStyle name="Warning Text 59 3" xfId="0"/>
    <cellStyle name="Warning Text 59 4" xfId="0"/>
    <cellStyle name="Warning Text 59_BSD2" xfId="0"/>
    <cellStyle name="Warning Text 5_Annexure" xfId="0"/>
    <cellStyle name="Warning Text 6" xfId="0"/>
    <cellStyle name="Warning Text 6 2" xfId="0"/>
    <cellStyle name="Warning Text 6 2 2" xfId="0"/>
    <cellStyle name="Warning Text 6 2 3" xfId="0"/>
    <cellStyle name="Warning Text 6 2_BSD2" xfId="0"/>
    <cellStyle name="Warning Text 6 3" xfId="0"/>
    <cellStyle name="Warning Text 6 4" xfId="0"/>
    <cellStyle name="Warning Text 6 5" xfId="0"/>
    <cellStyle name="Warning Text 6 6" xfId="0"/>
    <cellStyle name="Warning Text 60" xfId="0"/>
    <cellStyle name="Warning Text 60 2" xfId="0"/>
    <cellStyle name="Warning Text 60 3" xfId="0"/>
    <cellStyle name="Warning Text 60_BSD2" xfId="0"/>
    <cellStyle name="Warning Text 61" xfId="0"/>
    <cellStyle name="Warning Text 61 2" xfId="0"/>
    <cellStyle name="Warning Text 61 3" xfId="0"/>
    <cellStyle name="Warning Text 61_BSD2" xfId="0"/>
    <cellStyle name="Warning Text 62" xfId="0"/>
    <cellStyle name="Warning Text 62 2" xfId="0"/>
    <cellStyle name="Warning Text 62 3" xfId="0"/>
    <cellStyle name="Warning Text 62_BSD2" xfId="0"/>
    <cellStyle name="Warning Text 63" xfId="0"/>
    <cellStyle name="Warning Text 63 2" xfId="0"/>
    <cellStyle name="Warning Text 63 3" xfId="0"/>
    <cellStyle name="Warning Text 63_BSD2" xfId="0"/>
    <cellStyle name="Warning Text 64" xfId="0"/>
    <cellStyle name="Warning Text 64 2" xfId="0"/>
    <cellStyle name="Warning Text 64 3" xfId="0"/>
    <cellStyle name="Warning Text 64_BSD2" xfId="0"/>
    <cellStyle name="Warning Text 65" xfId="0"/>
    <cellStyle name="Warning Text 65 2" xfId="0"/>
    <cellStyle name="Warning Text 65 3" xfId="0"/>
    <cellStyle name="Warning Text 65_BSD2" xfId="0"/>
    <cellStyle name="Warning Text 66" xfId="0"/>
    <cellStyle name="Warning Text 66 2" xfId="0"/>
    <cellStyle name="Warning Text 66 3" xfId="0"/>
    <cellStyle name="Warning Text 66_BSD2" xfId="0"/>
    <cellStyle name="Warning Text 67" xfId="0"/>
    <cellStyle name="Warning Text 67 2" xfId="0"/>
    <cellStyle name="Warning Text 67 3" xfId="0"/>
    <cellStyle name="Warning Text 67_BSD2" xfId="0"/>
    <cellStyle name="Warning Text 68" xfId="0"/>
    <cellStyle name="Warning Text 68 2" xfId="0"/>
    <cellStyle name="Warning Text 68 3" xfId="0"/>
    <cellStyle name="Warning Text 68_BSD2" xfId="0"/>
    <cellStyle name="Warning Text 69" xfId="0"/>
    <cellStyle name="Warning Text 69 2" xfId="0"/>
    <cellStyle name="Warning Text 69 3" xfId="0"/>
    <cellStyle name="Warning Text 69_BSD2" xfId="0"/>
    <cellStyle name="Warning Text 6_Annexure" xfId="0"/>
    <cellStyle name="Warning Text 7" xfId="0"/>
    <cellStyle name="Warning Text 7 10" xfId="0"/>
    <cellStyle name="Warning Text 7 11" xfId="0"/>
    <cellStyle name="Warning Text 7 2" xfId="0"/>
    <cellStyle name="Warning Text 7 2 2" xfId="0"/>
    <cellStyle name="Warning Text 7 2 3" xfId="0"/>
    <cellStyle name="Warning Text 7 2_BSD2" xfId="0"/>
    <cellStyle name="Warning Text 7 3" xfId="0"/>
    <cellStyle name="Warning Text 7 4" xfId="0"/>
    <cellStyle name="Warning Text 7 5" xfId="0"/>
    <cellStyle name="Warning Text 7 6" xfId="0"/>
    <cellStyle name="Warning Text 7 7" xfId="0"/>
    <cellStyle name="Warning Text 7 8" xfId="0"/>
    <cellStyle name="Warning Text 7 9" xfId="0"/>
    <cellStyle name="Warning Text 70" xfId="0"/>
    <cellStyle name="Warning Text 70 2" xfId="0"/>
    <cellStyle name="Warning Text 70 3" xfId="0"/>
    <cellStyle name="Warning Text 70_BSD2" xfId="0"/>
    <cellStyle name="Warning Text 71" xfId="0"/>
    <cellStyle name="Warning Text 71 2" xfId="0"/>
    <cellStyle name="Warning Text 71 3" xfId="0"/>
    <cellStyle name="Warning Text 71_BSD2" xfId="0"/>
    <cellStyle name="Warning Text 72" xfId="0"/>
    <cellStyle name="Warning Text 72 2" xfId="0"/>
    <cellStyle name="Warning Text 72 3" xfId="0"/>
    <cellStyle name="Warning Text 72_BSD2" xfId="0"/>
    <cellStyle name="Warning Text 73" xfId="0"/>
    <cellStyle name="Warning Text 73 2" xfId="0"/>
    <cellStyle name="Warning Text 73 3" xfId="0"/>
    <cellStyle name="Warning Text 73_BSD2" xfId="0"/>
    <cellStyle name="Warning Text 74" xfId="0"/>
    <cellStyle name="Warning Text 74 2" xfId="0"/>
    <cellStyle name="Warning Text 74 3" xfId="0"/>
    <cellStyle name="Warning Text 74_BSD2" xfId="0"/>
    <cellStyle name="Warning Text 75" xfId="0"/>
    <cellStyle name="Warning Text 75 2" xfId="0"/>
    <cellStyle name="Warning Text 75 3" xfId="0"/>
    <cellStyle name="Warning Text 75_BSD2" xfId="0"/>
    <cellStyle name="Warning Text 76" xfId="0"/>
    <cellStyle name="Warning Text 76 2" xfId="0"/>
    <cellStyle name="Warning Text 76 3" xfId="0"/>
    <cellStyle name="Warning Text 76_BSD2" xfId="0"/>
    <cellStyle name="Warning Text 77" xfId="0"/>
    <cellStyle name="Warning Text 77 2" xfId="0"/>
    <cellStyle name="Warning Text 77 3" xfId="0"/>
    <cellStyle name="Warning Text 77_BSD2" xfId="0"/>
    <cellStyle name="Warning Text 78" xfId="0"/>
    <cellStyle name="Warning Text 78 2" xfId="0"/>
    <cellStyle name="Warning Text 78 3" xfId="0"/>
    <cellStyle name="Warning Text 78_BSD2" xfId="0"/>
    <cellStyle name="Warning Text 79" xfId="0"/>
    <cellStyle name="Warning Text 79 2" xfId="0"/>
    <cellStyle name="Warning Text 79 3" xfId="0"/>
    <cellStyle name="Warning Text 79_BSD2" xfId="0"/>
    <cellStyle name="Warning Text 7_Annexure" xfId="0"/>
    <cellStyle name="Warning Text 8" xfId="0"/>
    <cellStyle name="Warning Text 8 2" xfId="0"/>
    <cellStyle name="Warning Text 8 2 2" xfId="0"/>
    <cellStyle name="Warning Text 8 2 3" xfId="0"/>
    <cellStyle name="Warning Text 8 2_BSD2" xfId="0"/>
    <cellStyle name="Warning Text 8 3" xfId="0"/>
    <cellStyle name="Warning Text 8 4" xfId="0"/>
    <cellStyle name="Warning Text 80" xfId="0"/>
    <cellStyle name="Warning Text 80 2" xfId="0"/>
    <cellStyle name="Warning Text 80 3" xfId="0"/>
    <cellStyle name="Warning Text 80_BSD2" xfId="0"/>
    <cellStyle name="Warning Text 81" xfId="0"/>
    <cellStyle name="Warning Text 81 2" xfId="0"/>
    <cellStyle name="Warning Text 81 3" xfId="0"/>
    <cellStyle name="Warning Text 81_BSD2" xfId="0"/>
    <cellStyle name="Warning Text 82" xfId="0"/>
    <cellStyle name="Warning Text 83" xfId="0"/>
    <cellStyle name="Warning Text 84" xfId="0"/>
    <cellStyle name="Warning Text 85" xfId="0"/>
    <cellStyle name="Warning Text 86" xfId="0"/>
    <cellStyle name="Warning Text 87" xfId="0"/>
    <cellStyle name="Warning Text 88" xfId="0"/>
    <cellStyle name="Warning Text 89" xfId="0"/>
    <cellStyle name="Warning Text 8_BSD2" xfId="0"/>
    <cellStyle name="Warning Text 9" xfId="0"/>
    <cellStyle name="Warning Text 9 2" xfId="0"/>
    <cellStyle name="Warning Text 9 2 2" xfId="0"/>
    <cellStyle name="Warning Text 9 2 3" xfId="0"/>
    <cellStyle name="Warning Text 9 2_BSD2" xfId="0"/>
    <cellStyle name="Warning Text 9 3" xfId="0"/>
    <cellStyle name="Warning Text 9 4" xfId="0"/>
    <cellStyle name="Warning Text 90" xfId="0"/>
    <cellStyle name="Warning Text 91" xfId="0"/>
    <cellStyle name="Warning Text 92" xfId="0"/>
    <cellStyle name="Warning Text 93" xfId="0"/>
    <cellStyle name="Warning Text 9_BSD2" xfId="0"/>
    <cellStyle name="WebAnchor1" xfId="0"/>
    <cellStyle name="WebAnchor1 2" xfId="0"/>
    <cellStyle name="WebAnchor1 3" xfId="0"/>
    <cellStyle name="WebAnchor2" xfId="0"/>
    <cellStyle name="WebAnchor2 2" xfId="0"/>
    <cellStyle name="WebAnchor2 3" xfId="0"/>
    <cellStyle name="WebAnchor3" xfId="0"/>
    <cellStyle name="WebAnchor3 2" xfId="0"/>
    <cellStyle name="WebAnchor3 3" xfId="0"/>
    <cellStyle name="WebAnchor4" xfId="0"/>
    <cellStyle name="WebAnchor4 2" xfId="0"/>
    <cellStyle name="WebAnchor4 3" xfId="0"/>
    <cellStyle name="WebAnchor5" xfId="0"/>
    <cellStyle name="WebAnchor5 2" xfId="0"/>
    <cellStyle name="WebAnchor5 3" xfId="0"/>
    <cellStyle name="WebAnchor6" xfId="0"/>
    <cellStyle name="WebAnchor6 2" xfId="0"/>
    <cellStyle name="WebAnchor6 3" xfId="0"/>
    <cellStyle name="WebAnchor7" xfId="0"/>
    <cellStyle name="WebAnchor7 2" xfId="0"/>
    <cellStyle name="WebAnchor7 3" xfId="0"/>
    <cellStyle name="WebBold" xfId="0"/>
    <cellStyle name="WebDate" xfId="0"/>
    <cellStyle name="Webexclude" xfId="0"/>
    <cellStyle name="Webexclude 2" xfId="0"/>
    <cellStyle name="WebExclude 3" xfId="0"/>
    <cellStyle name="WebExclude 4" xfId="0"/>
    <cellStyle name="WebFN" xfId="0"/>
    <cellStyle name="WebFN 2" xfId="0"/>
    <cellStyle name="WebFN 3" xfId="0"/>
    <cellStyle name="WebFN1" xfId="0"/>
    <cellStyle name="WebFN1 2" xfId="0"/>
    <cellStyle name="WebFN1 3" xfId="0"/>
    <cellStyle name="WebFN2" xfId="0"/>
    <cellStyle name="WebFN3" xfId="0"/>
    <cellStyle name="WebFN3 2" xfId="0"/>
    <cellStyle name="WebFN3 3" xfId="0"/>
    <cellStyle name="WebFN4" xfId="0"/>
    <cellStyle name="WebHR" xfId="0"/>
    <cellStyle name="WebHR 2" xfId="0"/>
    <cellStyle name="WebHR 3" xfId="0"/>
    <cellStyle name="WebIndent1" xfId="0"/>
    <cellStyle name="WebIndent1 2" xfId="0"/>
    <cellStyle name="WebIndent1 3" xfId="0"/>
    <cellStyle name="WebIndent1wFN3" xfId="0"/>
    <cellStyle name="WebIndent1wFN3 2" xfId="0"/>
    <cellStyle name="WebIndent1wFN3 3" xfId="0"/>
    <cellStyle name="WebIndent2" xfId="0"/>
    <cellStyle name="WebIndent2 2" xfId="0"/>
    <cellStyle name="WebIndent2 3" xfId="0"/>
    <cellStyle name="WebNoBR" xfId="0"/>
    <cellStyle name="wingdings" xfId="0"/>
    <cellStyle name="Writer Import]&#13;&#10;Display Dialog=No&#13;&#10;&#13;&#10;[Horizontal Arrange]&#13;&#10;Dimensions Interlocking=Yes&#13;&#10;Sum Hierarchy=Yes&#13;&#10;Generate" xfId="0"/>
    <cellStyle name="Währung [0]_values" xfId="0"/>
    <cellStyle name="Währung_values" xfId="0"/>
    <cellStyle name="Year" xfId="0"/>
    <cellStyle name="Ç¥ÁØ_¿ù°£¿ä¾àº¸°í" xfId="0"/>
    <cellStyle name="Îáû÷íûé_Table16" xfId="0"/>
    <cellStyle name="þ_x001d_ð‡_x000c_éþ÷_x000c_âþU_x0001__x001f__x000f_&quot;_x0007__x0001__x0001_" xfId="0"/>
    <cellStyle name="þ_x001d_ð‡_x000c_éþ÷_x000c_âþU_x0001__x001f__x000f_&quot;_x0007__x0001__x0001_ 10" xfId="0"/>
    <cellStyle name="þ_x001d_ð‡_x000c_éþ÷_x000c_âþU_x0001__x001f__x000f_&quot;_x0007__x0001__x0001_ 10 2" xfId="0"/>
    <cellStyle name="þ_x001d_ð‡_x000c_éþ÷_x000c_âþU_x0001__x001f__x000f_&quot;_x0007__x0001__x0001_ 11" xfId="0"/>
    <cellStyle name="þ_x001d_ð‡_x000c_éþ÷_x000c_âþU_x0001__x001f__x000f_&quot;_x0007__x0001__x0001_ 11 2" xfId="0"/>
    <cellStyle name="þ_x001d_ð‡_x000c_éþ÷_x000c_âþU_x0001__x001f__x000f_&quot;_x0007__x0001__x0001_ 12" xfId="0"/>
    <cellStyle name="þ_x001d_ð‡_x000c_éþ÷_x000c_âþU_x0001__x001f__x000f_&quot;_x0007__x0001__x0001_ 12 2" xfId="0"/>
    <cellStyle name="þ_x001d_ð‡_x000c_éþ÷_x000c_âþU_x0001__x001f__x000f_&quot;_x0007__x0001__x0001_ 13" xfId="0"/>
    <cellStyle name="þ_x001d_ð‡_x000c_éþ÷_x000c_âþU_x0001__x001f__x000f_&quot;_x0007__x0001__x0001_ 13 2" xfId="0"/>
    <cellStyle name="þ_x001d_ð‡_x000c_éþ÷_x000c_âþU_x0001__x001f__x000f_&quot;_x0007__x0001__x0001_ 14" xfId="0"/>
    <cellStyle name="þ_x001d_ð‡_x000c_éþ÷_x000c_âþU_x0001__x001f__x000f_&quot;_x0007__x0001__x0001_ 14 2" xfId="0"/>
    <cellStyle name="þ_x001d_ð‡_x000c_éþ÷_x000c_âþU_x0001__x001f__x000f_&quot;_x0007__x0001__x0001_ 15" xfId="0"/>
    <cellStyle name="þ_x001d_ð‡_x000c_éþ÷_x000c_âþU_x0001__x001f__x000f_&quot;_x0007__x0001__x0001_ 15 2" xfId="0"/>
    <cellStyle name="þ_x001d_ð‡_x000c_éþ÷_x000c_âþU_x0001__x001f__x000f_&quot;_x0007__x0001__x0001_ 16" xfId="0"/>
    <cellStyle name="þ_x001d_ð‡_x000c_éþ÷_x000c_âþU_x0001__x001f__x000f_&quot;_x0007__x0001__x0001_ 16 2" xfId="0"/>
    <cellStyle name="þ_x001d_ð‡_x000c_éþ÷_x000c_âþU_x0001__x001f__x000f_&quot;_x0007__x0001__x0001_ 17" xfId="0"/>
    <cellStyle name="þ_x001d_ð‡_x000c_éþ÷_x000c_âþU_x0001__x001f__x000f_&quot;_x0007__x0001__x0001_ 17 2" xfId="0"/>
    <cellStyle name="þ_x001d_ð‡_x000c_éþ÷_x000c_âþU_x0001__x001f__x000f_&quot;_x0007__x0001__x0001_ 18" xfId="0"/>
    <cellStyle name="þ_x001d_ð‡_x000c_éþ÷_x000c_âþU_x0001__x001f__x000f_&quot;_x0007__x0001__x0001_ 18 2" xfId="0"/>
    <cellStyle name="þ_x001d_ð‡_x000c_éþ÷_x000c_âþU_x0001__x001f__x000f_&quot;_x0007__x0001__x0001_ 19" xfId="0"/>
    <cellStyle name="þ_x001d_ð‡_x000c_éþ÷_x000c_âþU_x0001__x001f__x000f_&quot;_x0007__x0001__x0001_ 19 2" xfId="0"/>
    <cellStyle name="þ_x001d_ð‡_x000c_éþ÷_x000c_âþU_x0001__x001f__x000f_&quot;_x0007__x0001__x0001_ 2" xfId="0"/>
    <cellStyle name="þ_x001d_ð‡_x000c_éþ÷_x000c_âþU_x0001__x001f__x000f_&quot;_x0007__x0001__x0001_ 2 2" xfId="0"/>
    <cellStyle name="þ_x001d_ð‡_x000c_éþ÷_x000c_âþU_x0001__x001f__x000f_&quot;_x0007__x0001__x0001_ 2 3" xfId="0"/>
    <cellStyle name="þ_x001d_ð‡_x000c_éþ÷_x000c_âþU_x0001__x001f__x000f_&quot;_x0007__x0001__x0001_ 2 4" xfId="0"/>
    <cellStyle name="þ_x001d_ð‡_x000c_éþ÷_x000c_âþU_x0001__x001f__x000f_&quot;_x0007__x0001__x0001_ 2 5" xfId="0"/>
    <cellStyle name="þ_x001d_ð‡_x000c_éþ÷_x000c_âþU_x0001__x001f__x000f_&quot;_x0007__x0001__x0001_ 2 6" xfId="0"/>
    <cellStyle name="þ_x001d_ð‡_x000c_éþ÷_x000c_âþU_x0001__x001f__x000f_&quot;_x0007__x0001__x0001_ 2 7" xfId="0"/>
    <cellStyle name="þ_x001d_ð‡_x000c_éþ÷_x000c_âþU_x0001__x001f__x000f_&quot;_x0007__x0001__x0001_ 2 8" xfId="0"/>
    <cellStyle name="þ_x001d_ð‡_x000c_éþ÷_x000c_âþU_x0001__x001f__x000f_&quot;_x0007__x0001__x0001_ 20" xfId="0"/>
    <cellStyle name="þ_x001d_ð‡_x000c_éþ÷_x000c_âþU_x0001__x001f__x000f_&quot;_x0007__x0001__x0001_ 20 2" xfId="0"/>
    <cellStyle name="þ_x001d_ð‡_x000c_éþ÷_x000c_âþU_x0001__x001f__x000f_&quot;_x0007__x0001__x0001_ 21" xfId="0"/>
    <cellStyle name="þ_x001d_ð‡_x000c_éþ÷_x000c_âþU_x0001__x001f__x000f_&quot;_x0007__x0001__x0001_ 21 2" xfId="0"/>
    <cellStyle name="þ_x001d_ð‡_x000c_éþ÷_x000c_âþU_x0001__x001f__x000f_&quot;_x0007__x0001__x0001_ 22" xfId="0"/>
    <cellStyle name="þ_x001d_ð‡_x000c_éþ÷_x000c_âþU_x0001__x001f__x000f_&quot;_x0007__x0001__x0001_ 22 2" xfId="0"/>
    <cellStyle name="þ_x001d_ð‡_x000c_éþ÷_x000c_âþU_x0001__x001f__x000f_&quot;_x0007__x0001__x0001_ 23" xfId="0"/>
    <cellStyle name="þ_x001d_ð‡_x000c_éþ÷_x000c_âþU_x0001__x001f__x000f_&quot;_x0007__x0001__x0001_ 23 2" xfId="0"/>
    <cellStyle name="þ_x001d_ð‡_x000c_éþ÷_x000c_âþU_x0001__x001f__x000f_&quot;_x0007__x0001__x0001_ 24" xfId="0"/>
    <cellStyle name="þ_x001d_ð‡_x000c_éþ÷_x000c_âþU_x0001__x001f__x000f_&quot;_x0007__x0001__x0001_ 24 2" xfId="0"/>
    <cellStyle name="þ_x001d_ð‡_x000c_éþ÷_x000c_âþU_x0001__x001f__x000f_&quot;_x0007__x0001__x0001_ 25" xfId="0"/>
    <cellStyle name="þ_x001d_ð‡_x000c_éþ÷_x000c_âþU_x0001__x001f__x000f_&quot;_x0007__x0001__x0001_ 25 2" xfId="0"/>
    <cellStyle name="þ_x001d_ð‡_x000c_éþ÷_x000c_âþU_x0001__x001f__x000f_&quot;_x0007__x0001__x0001_ 26" xfId="0"/>
    <cellStyle name="þ_x001d_ð‡_x000c_éþ÷_x000c_âþU_x0001__x001f__x000f_&quot;_x0007__x0001__x0001_ 26 2" xfId="0"/>
    <cellStyle name="þ_x001d_ð‡_x000c_éþ÷_x000c_âþU_x0001__x001f__x000f_&quot;_x0007__x0001__x0001_ 27" xfId="0"/>
    <cellStyle name="þ_x001d_ð‡_x000c_éþ÷_x000c_âþU_x0001__x001f__x000f_&quot;_x0007__x0001__x0001_ 27 2" xfId="0"/>
    <cellStyle name="þ_x001d_ð‡_x000c_éþ÷_x000c_âþU_x0001__x001f__x000f_&quot;_x0007__x0001__x0001_ 28" xfId="0"/>
    <cellStyle name="þ_x001d_ð‡_x000c_éþ÷_x000c_âþU_x0001__x001f__x000f_&quot;_x0007__x0001__x0001_ 28 2" xfId="0"/>
    <cellStyle name="þ_x001d_ð‡_x000c_éþ÷_x000c_âþU_x0001__x001f__x000f_&quot;_x0007__x0001__x0001_ 29" xfId="0"/>
    <cellStyle name="þ_x001d_ð‡_x000c_éþ÷_x000c_âþU_x0001__x001f__x000f_&quot;_x0007__x0001__x0001_ 29 2" xfId="0"/>
    <cellStyle name="þ_x001d_ð‡_x000c_éþ÷_x000c_âþU_x0001__x001f__x000f_&quot;_x0007__x0001__x0001_ 3" xfId="0"/>
    <cellStyle name="þ_x001d_ð‡_x000c_éþ÷_x000c_âþU_x0001__x001f__x000f_&quot;_x0007__x0001__x0001_ 3 2" xfId="0"/>
    <cellStyle name="þ_x001d_ð‡_x000c_éþ÷_x000c_âþU_x0001__x001f__x000f_&quot;_x0007__x0001__x0001_ 3 3" xfId="0"/>
    <cellStyle name="þ_x001d_ð‡_x000c_éþ÷_x000c_âþU_x0001__x001f__x000f_&quot;_x0007__x0001__x0001_ 3 4" xfId="0"/>
    <cellStyle name="þ_x001d_ð‡_x000c_éþ÷_x000c_âþU_x0001__x001f__x000f_&quot;_x0007__x0001__x0001_ 3 5" xfId="0"/>
    <cellStyle name="þ_x001d_ð‡_x000c_éþ÷_x000c_âþU_x0001__x001f__x000f_&quot;_x0007__x0001__x0001_ 3 6" xfId="0"/>
    <cellStyle name="þ_x001d_ð‡_x000c_éþ÷_x000c_âþU_x0001__x001f__x000f_&quot;_x0007__x0001__x0001_ 3 7" xfId="0"/>
    <cellStyle name="þ_x001d_ð‡_x000c_éþ÷_x000c_âþU_x0001__x001f__x000f_&quot;_x0007__x0001__x0001_ 3 8" xfId="0"/>
    <cellStyle name="þ_x001d_ð‡_x000c_éþ÷_x000c_âþU_x0001__x001f__x000f_&quot;_x0007__x0001__x0001_ 30" xfId="0"/>
    <cellStyle name="þ_x001d_ð‡_x000c_éþ÷_x000c_âþU_x0001__x001f__x000f_&quot;_x0007__x0001__x0001_ 30 2" xfId="0"/>
    <cellStyle name="þ_x001d_ð‡_x000c_éþ÷_x000c_âþU_x0001__x001f__x000f_&quot;_x0007__x0001__x0001_ 31" xfId="0"/>
    <cellStyle name="þ_x001d_ð‡_x000c_éþ÷_x000c_âþU_x0001__x001f__x000f_&quot;_x0007__x0001__x0001_ 31 2" xfId="0"/>
    <cellStyle name="þ_x001d_ð‡_x000c_éþ÷_x000c_âþU_x0001__x001f__x000f_&quot;_x0007__x0001__x0001_ 32" xfId="0"/>
    <cellStyle name="þ_x001d_ð‡_x000c_éþ÷_x000c_âþU_x0001__x001f__x000f_&quot;_x0007__x0001__x0001_ 32 2" xfId="0"/>
    <cellStyle name="þ_x001d_ð‡_x000c_éþ÷_x000c_âþU_x0001__x001f__x000f_&quot;_x0007__x0001__x0001_ 33" xfId="0"/>
    <cellStyle name="þ_x001d_ð‡_x000c_éþ÷_x000c_âþU_x0001__x001f__x000f_&quot;_x0007__x0001__x0001_ 33 2" xfId="0"/>
    <cellStyle name="þ_x001d_ð‡_x000c_éþ÷_x000c_âþU_x0001__x001f__x000f_&quot;_x0007__x0001__x0001_ 34" xfId="0"/>
    <cellStyle name="þ_x001d_ð‡_x000c_éþ÷_x000c_âþU_x0001__x001f__x000f_&quot;_x0007__x0001__x0001_ 34 2" xfId="0"/>
    <cellStyle name="þ_x001d_ð‡_x000c_éþ÷_x000c_âþU_x0001__x001f__x000f_&quot;_x0007__x0001__x0001_ 35" xfId="0"/>
    <cellStyle name="þ_x001d_ð‡_x000c_éþ÷_x000c_âþU_x0001__x001f__x000f_&quot;_x0007__x0001__x0001_ 35 2" xfId="0"/>
    <cellStyle name="þ_x001d_ð‡_x000c_éþ÷_x000c_âþU_x0001__x001f__x000f_&quot;_x0007__x0001__x0001_ 36" xfId="0"/>
    <cellStyle name="þ_x001d_ð‡_x000c_éþ÷_x000c_âþU_x0001__x001f__x000f_&quot;_x0007__x0001__x0001_ 36 2" xfId="0"/>
    <cellStyle name="þ_x001d_ð‡_x000c_éþ÷_x000c_âþU_x0001__x001f__x000f_&quot;_x0007__x0001__x0001_ 37" xfId="0"/>
    <cellStyle name="þ_x001d_ð‡_x000c_éþ÷_x000c_âþU_x0001__x001f__x000f_&quot;_x0007__x0001__x0001_ 37 2" xfId="0"/>
    <cellStyle name="þ_x001d_ð‡_x000c_éþ÷_x000c_âþU_x0001__x001f__x000f_&quot;_x0007__x0001__x0001_ 38" xfId="0"/>
    <cellStyle name="þ_x001d_ð‡_x000c_éþ÷_x000c_âþU_x0001__x001f__x000f_&quot;_x0007__x0001__x0001_ 38 2" xfId="0"/>
    <cellStyle name="þ_x001d_ð‡_x000c_éþ÷_x000c_âþU_x0001__x001f__x000f_&quot;_x0007__x0001__x0001_ 39" xfId="0"/>
    <cellStyle name="þ_x001d_ð‡_x000c_éþ÷_x000c_âþU_x0001__x001f__x000f_&quot;_x0007__x0001__x0001_ 39 2" xfId="0"/>
    <cellStyle name="þ_x001d_ð‡_x000c_éþ÷_x000c_âþU_x0001__x001f__x000f_&quot;_x0007__x0001__x0001_ 4" xfId="0"/>
    <cellStyle name="þ_x001d_ð‡_x000c_éþ÷_x000c_âþU_x0001__x001f__x000f_&quot;_x0007__x0001__x0001_ 4 2" xfId="0"/>
    <cellStyle name="þ_x001d_ð‡_x000c_éþ÷_x000c_âþU_x0001__x001f__x000f_&quot;_x0007__x0001__x0001_ 40" xfId="0"/>
    <cellStyle name="þ_x001d_ð‡_x000c_éþ÷_x000c_âþU_x0001__x001f__x000f_&quot;_x0007__x0001__x0001_ 40 2" xfId="0"/>
    <cellStyle name="þ_x001d_ð‡_x000c_éþ÷_x000c_âþU_x0001__x001f__x000f_&quot;_x0007__x0001__x0001_ 41" xfId="0"/>
    <cellStyle name="þ_x001d_ð‡_x000c_éþ÷_x000c_âþU_x0001__x001f__x000f_&quot;_x0007__x0001__x0001_ 42" xfId="0"/>
    <cellStyle name="þ_x001d_ð‡_x000c_éþ÷_x000c_âþU_x0001__x001f__x000f_&quot;_x0007__x0001__x0001_ 43" xfId="0"/>
    <cellStyle name="þ_x001d_ð‡_x000c_éþ÷_x000c_âþU_x0001__x001f__x000f_&quot;_x0007__x0001__x0001_ 44" xfId="0"/>
    <cellStyle name="þ_x001d_ð‡_x000c_éþ÷_x000c_âþU_x0001__x001f__x000f_&quot;_x0007__x0001__x0001_ 45" xfId="0"/>
    <cellStyle name="þ_x001d_ð‡_x000c_éþ÷_x000c_âþU_x0001__x001f__x000f_&quot;_x0007__x0001__x0001_ 46" xfId="0"/>
    <cellStyle name="þ_x001d_ð‡_x000c_éþ÷_x000c_âþU_x0001__x001f__x000f_&quot;_x0007__x0001__x0001_ 47" xfId="0"/>
    <cellStyle name="þ_x001d_ð‡_x000c_éþ÷_x000c_âþU_x0001__x001f__x000f_&quot;_x0007__x0001__x0001_ 48" xfId="0"/>
    <cellStyle name="þ_x001d_ð‡_x000c_éþ÷_x000c_âþU_x0001__x001f__x000f_&quot;_x0007__x0001__x0001_ 49" xfId="0"/>
    <cellStyle name="þ_x001d_ð‡_x000c_éþ÷_x000c_âþU_x0001__x001f__x000f_&quot;_x0007__x0001__x0001_ 5" xfId="0"/>
    <cellStyle name="þ_x001d_ð‡_x000c_éþ÷_x000c_âþU_x0001__x001f__x000f_&quot;_x0007__x0001__x0001_ 5 2" xfId="0"/>
    <cellStyle name="þ_x001d_ð‡_x000c_éþ÷_x000c_âþU_x0001__x001f__x000f_&quot;_x0007__x0001__x0001_ 50" xfId="0"/>
    <cellStyle name="þ_x001d_ð‡_x000c_éþ÷_x000c_âþU_x0001__x001f__x000f_&quot;_x0007__x0001__x0001_ 51" xfId="0"/>
    <cellStyle name="þ_x001d_ð‡_x000c_éþ÷_x000c_âþU_x0001__x001f__x000f_&quot;_x0007__x0001__x0001_ 6" xfId="0"/>
    <cellStyle name="þ_x001d_ð‡_x000c_éþ÷_x000c_âþU_x0001__x001f__x000f_&quot;_x0007__x0001__x0001_ 6 2" xfId="0"/>
    <cellStyle name="þ_x001d_ð‡_x000c_éþ÷_x000c_âþU_x0001__x001f__x000f_&quot;_x0007__x0001__x0001_ 7" xfId="0"/>
    <cellStyle name="þ_x001d_ð‡_x000c_éþ÷_x000c_âþU_x0001__x001f__x000f_&quot;_x0007__x0001__x0001_ 7 2" xfId="0"/>
    <cellStyle name="þ_x001d_ð‡_x000c_éþ÷_x000c_âþU_x0001__x001f__x000f_&quot;_x0007__x0001__x0001_ 8" xfId="0"/>
    <cellStyle name="þ_x001d_ð‡_x000c_éþ÷_x000c_âþU_x0001__x001f__x000f_&quot;_x0007__x0001__x0001_ 8 2" xfId="0"/>
    <cellStyle name="þ_x001d_ð‡_x000c_éþ÷_x000c_âþU_x0001__x001f__x000f_&quot;_x0007__x0001__x0001_ 9" xfId="0"/>
    <cellStyle name="þ_x001d_ð‡_x000c_éþ÷_x000c_âþU_x0001__x001f__x000f_&quot;_x0007__x0001__x0001_ 9 2" xfId="0"/>
    <cellStyle name="þ_x001d_ð‡_x000c_éþ÷_x000c_âþU_x0001__x001f__x000f_&quot;_x0007__x0001__x0001__ACTUAL DISBURSEMENT VRS PROJECTION 2008-2010" xfId="0"/>
    <cellStyle name="þ_x001d_ð‡_x000c_éþ÷_x000c_âþU_x0001__x001f__x000f_&quot;_x0007__x0001__x0001__allocation yaa" xfId="0"/>
    <cellStyle name="þ_x001d_ð‡_x000c_éþ÷_x000c_âþU_x0001__x001f__x000f_&quot;_x0007__x0001__x0001__allocation yaa 10" xfId="0"/>
    <cellStyle name="þ_x001d_ð‡_x000c_éþ÷_x000c_âþU_x0001__x001f__x000f_&quot;_x0007__x0001__x0001__allocation yaa 10 2" xfId="0"/>
    <cellStyle name="þ_x001d_ð‡_x000c_éþ÷_x000c_âþU_x0001__x001f__x000f_&quot;_x0007__x0001__x0001__allocation yaa 11" xfId="0"/>
    <cellStyle name="þ_x001d_ð‡_x000c_éþ÷_x000c_âþU_x0001__x001f__x000f_&quot;_x0007__x0001__x0001__allocation yaa 11 2" xfId="0"/>
    <cellStyle name="þ_x001d_ð‡_x000c_éþ÷_x000c_âþU_x0001__x001f__x000f_&quot;_x0007__x0001__x0001__allocation yaa 12" xfId="0"/>
    <cellStyle name="þ_x001d_ð‡_x000c_éþ÷_x000c_âþU_x0001__x001f__x000f_&quot;_x0007__x0001__x0001__allocation yaa 12 2" xfId="0"/>
    <cellStyle name="þ_x001d_ð‡_x000c_éþ÷_x000c_âþU_x0001__x001f__x000f_&quot;_x0007__x0001__x0001__allocation yaa 13" xfId="0"/>
    <cellStyle name="þ_x001d_ð‡_x000c_éþ÷_x000c_âþU_x0001__x001f__x000f_&quot;_x0007__x0001__x0001__allocation yaa 13 2" xfId="0"/>
    <cellStyle name="þ_x001d_ð‡_x000c_éþ÷_x000c_âþU_x0001__x001f__x000f_&quot;_x0007__x0001__x0001__allocation yaa 14" xfId="0"/>
    <cellStyle name="þ_x001d_ð‡_x000c_éþ÷_x000c_âþU_x0001__x001f__x000f_&quot;_x0007__x0001__x0001__allocation yaa 14 2" xfId="0"/>
    <cellStyle name="þ_x001d_ð‡_x000c_éþ÷_x000c_âþU_x0001__x001f__x000f_&quot;_x0007__x0001__x0001__allocation yaa 15" xfId="0"/>
    <cellStyle name="þ_x001d_ð‡_x000c_éþ÷_x000c_âþU_x0001__x001f__x000f_&quot;_x0007__x0001__x0001__allocation yaa 15 2" xfId="0"/>
    <cellStyle name="þ_x001d_ð‡_x000c_éþ÷_x000c_âþU_x0001__x001f__x000f_&quot;_x0007__x0001__x0001__allocation yaa 16" xfId="0"/>
    <cellStyle name="þ_x001d_ð‡_x000c_éþ÷_x000c_âþU_x0001__x001f__x000f_&quot;_x0007__x0001__x0001__allocation yaa 16 2" xfId="0"/>
    <cellStyle name="þ_x001d_ð‡_x000c_éþ÷_x000c_âþU_x0001__x001f__x000f_&quot;_x0007__x0001__x0001__allocation yaa 17" xfId="0"/>
    <cellStyle name="þ_x001d_ð‡_x000c_éþ÷_x000c_âþU_x0001__x001f__x000f_&quot;_x0007__x0001__x0001__allocation yaa 17 2" xfId="0"/>
    <cellStyle name="þ_x001d_ð‡_x000c_éþ÷_x000c_âþU_x0001__x001f__x000f_&quot;_x0007__x0001__x0001__allocation yaa 18" xfId="0"/>
    <cellStyle name="þ_x001d_ð‡_x000c_éþ÷_x000c_âþU_x0001__x001f__x000f_&quot;_x0007__x0001__x0001__allocation yaa 18 2" xfId="0"/>
    <cellStyle name="þ_x001d_ð‡_x000c_éþ÷_x000c_âþU_x0001__x001f__x000f_&quot;_x0007__x0001__x0001__allocation yaa 19" xfId="0"/>
    <cellStyle name="þ_x001d_ð‡_x000c_éþ÷_x000c_âþU_x0001__x001f__x000f_&quot;_x0007__x0001__x0001__allocation yaa 19 2" xfId="0"/>
    <cellStyle name="þ_x001d_ð‡_x000c_éþ÷_x000c_âþU_x0001__x001f__x000f_&quot;_x0007__x0001__x0001__allocation yaa 2" xfId="0"/>
    <cellStyle name="þ_x001d_ð‡_x000c_éþ÷_x000c_âþU_x0001__x001f__x000f_&quot;_x0007__x0001__x0001__allocation yaa 2 10" xfId="0"/>
    <cellStyle name="þ_x001d_ð‡_x000c_éþ÷_x000c_âþU_x0001__x001f__x000f_&quot;_x0007__x0001__x0001__allocation yaa 2 10 2" xfId="0"/>
    <cellStyle name="þ_x001d_ð‡_x000c_éþ÷_x000c_âþU_x0001__x001f__x000f_&quot;_x0007__x0001__x0001__allocation yaa 2 11" xfId="0"/>
    <cellStyle name="þ_x001d_ð‡_x000c_éþ÷_x000c_âþU_x0001__x001f__x000f_&quot;_x0007__x0001__x0001__allocation yaa 2 11 2" xfId="0"/>
    <cellStyle name="þ_x001d_ð‡_x000c_éþ÷_x000c_âþU_x0001__x001f__x000f_&quot;_x0007__x0001__x0001__allocation yaa 2 12" xfId="0"/>
    <cellStyle name="þ_x001d_ð‡_x000c_éþ÷_x000c_âþU_x0001__x001f__x000f_&quot;_x0007__x0001__x0001__allocation yaa 2 12 2" xfId="0"/>
    <cellStyle name="þ_x001d_ð‡_x000c_éþ÷_x000c_âþU_x0001__x001f__x000f_&quot;_x0007__x0001__x0001__allocation yaa 2 13" xfId="0"/>
    <cellStyle name="þ_x001d_ð‡_x000c_éþ÷_x000c_âþU_x0001__x001f__x000f_&quot;_x0007__x0001__x0001__allocation yaa 2 13 2" xfId="0"/>
    <cellStyle name="þ_x001d_ð‡_x000c_éþ÷_x000c_âþU_x0001__x001f__x000f_&quot;_x0007__x0001__x0001__allocation yaa 2 14" xfId="0"/>
    <cellStyle name="þ_x001d_ð‡_x000c_éþ÷_x000c_âþU_x0001__x001f__x000f_&quot;_x0007__x0001__x0001__allocation yaa 2 14 2" xfId="0"/>
    <cellStyle name="þ_x001d_ð‡_x000c_éþ÷_x000c_âþU_x0001__x001f__x000f_&quot;_x0007__x0001__x0001__allocation yaa 2 15" xfId="0"/>
    <cellStyle name="þ_x001d_ð‡_x000c_éþ÷_x000c_âþU_x0001__x001f__x000f_&quot;_x0007__x0001__x0001__allocation yaa 2 15 2" xfId="0"/>
    <cellStyle name="þ_x001d_ð‡_x000c_éþ÷_x000c_âþU_x0001__x001f__x000f_&quot;_x0007__x0001__x0001__allocation yaa 2 16" xfId="0"/>
    <cellStyle name="þ_x001d_ð‡_x000c_éþ÷_x000c_âþU_x0001__x001f__x000f_&quot;_x0007__x0001__x0001__allocation yaa 2 16 2" xfId="0"/>
    <cellStyle name="þ_x001d_ð‡_x000c_éþ÷_x000c_âþU_x0001__x001f__x000f_&quot;_x0007__x0001__x0001__allocation yaa 2 17" xfId="0"/>
    <cellStyle name="þ_x001d_ð‡_x000c_éþ÷_x000c_âþU_x0001__x001f__x000f_&quot;_x0007__x0001__x0001__allocation yaa 2 17 2" xfId="0"/>
    <cellStyle name="þ_x001d_ð‡_x000c_éþ÷_x000c_âþU_x0001__x001f__x000f_&quot;_x0007__x0001__x0001__allocation yaa 2 18" xfId="0"/>
    <cellStyle name="þ_x001d_ð‡_x000c_éþ÷_x000c_âþU_x0001__x001f__x000f_&quot;_x0007__x0001__x0001__allocation yaa 2 18 2" xfId="0"/>
    <cellStyle name="þ_x001d_ð‡_x000c_éþ÷_x000c_âþU_x0001__x001f__x000f_&quot;_x0007__x0001__x0001__allocation yaa 2 19" xfId="0"/>
    <cellStyle name="þ_x001d_ð‡_x000c_éþ÷_x000c_âþU_x0001__x001f__x000f_&quot;_x0007__x0001__x0001__allocation yaa 2 19 2" xfId="0"/>
    <cellStyle name="þ_x001d_ð‡_x000c_éþ÷_x000c_âþU_x0001__x001f__x000f_&quot;_x0007__x0001__x0001__allocation yaa 2 2" xfId="0"/>
    <cellStyle name="þ_x001d_ð‡_x000c_éþ÷_x000c_âþU_x0001__x001f__x000f_&quot;_x0007__x0001__x0001__allocation yaa 2 2 2" xfId="0"/>
    <cellStyle name="þ_x001d_ð‡_x000c_éþ÷_x000c_âþU_x0001__x001f__x000f_&quot;_x0007__x0001__x0001__allocation yaa 2 20" xfId="0"/>
    <cellStyle name="þ_x001d_ð‡_x000c_éþ÷_x000c_âþU_x0001__x001f__x000f_&quot;_x0007__x0001__x0001__allocation yaa 2 20 2" xfId="0"/>
    <cellStyle name="þ_x001d_ð‡_x000c_éþ÷_x000c_âþU_x0001__x001f__x000f_&quot;_x0007__x0001__x0001__allocation yaa 2 21" xfId="0"/>
    <cellStyle name="þ_x001d_ð‡_x000c_éþ÷_x000c_âþU_x0001__x001f__x000f_&quot;_x0007__x0001__x0001__allocation yaa 2 21 2" xfId="0"/>
    <cellStyle name="þ_x001d_ð‡_x000c_éþ÷_x000c_âþU_x0001__x001f__x000f_&quot;_x0007__x0001__x0001__allocation yaa 2 22" xfId="0"/>
    <cellStyle name="þ_x001d_ð‡_x000c_éþ÷_x000c_âþU_x0001__x001f__x000f_&quot;_x0007__x0001__x0001__allocation yaa 2 22 2" xfId="0"/>
    <cellStyle name="þ_x001d_ð‡_x000c_éþ÷_x000c_âþU_x0001__x001f__x000f_&quot;_x0007__x0001__x0001__allocation yaa 2 23" xfId="0"/>
    <cellStyle name="þ_x001d_ð‡_x000c_éþ÷_x000c_âþU_x0001__x001f__x000f_&quot;_x0007__x0001__x0001__allocation yaa 2 23 2" xfId="0"/>
    <cellStyle name="þ_x001d_ð‡_x000c_éþ÷_x000c_âþU_x0001__x001f__x000f_&quot;_x0007__x0001__x0001__allocation yaa 2 24" xfId="0"/>
    <cellStyle name="þ_x001d_ð‡_x000c_éþ÷_x000c_âþU_x0001__x001f__x000f_&quot;_x0007__x0001__x0001__allocation yaa 2 24 2" xfId="0"/>
    <cellStyle name="þ_x001d_ð‡_x000c_éþ÷_x000c_âþU_x0001__x001f__x000f_&quot;_x0007__x0001__x0001__allocation yaa 2 25" xfId="0"/>
    <cellStyle name="þ_x001d_ð‡_x000c_éþ÷_x000c_âþU_x0001__x001f__x000f_&quot;_x0007__x0001__x0001__allocation yaa 2 25 2" xfId="0"/>
    <cellStyle name="þ_x001d_ð‡_x000c_éþ÷_x000c_âþU_x0001__x001f__x000f_&quot;_x0007__x0001__x0001__allocation yaa 2 26" xfId="0"/>
    <cellStyle name="þ_x001d_ð‡_x000c_éþ÷_x000c_âþU_x0001__x001f__x000f_&quot;_x0007__x0001__x0001__allocation yaa 2 26 2" xfId="0"/>
    <cellStyle name="þ_x001d_ð‡_x000c_éþ÷_x000c_âþU_x0001__x001f__x000f_&quot;_x0007__x0001__x0001__allocation yaa 2 27" xfId="0"/>
    <cellStyle name="þ_x001d_ð‡_x000c_éþ÷_x000c_âþU_x0001__x001f__x000f_&quot;_x0007__x0001__x0001__allocation yaa 2 27 2" xfId="0"/>
    <cellStyle name="þ_x001d_ð‡_x000c_éþ÷_x000c_âþU_x0001__x001f__x000f_&quot;_x0007__x0001__x0001__allocation yaa 2 28" xfId="0"/>
    <cellStyle name="þ_x001d_ð‡_x000c_éþ÷_x000c_âþU_x0001__x001f__x000f_&quot;_x0007__x0001__x0001__allocation yaa 2 28 2" xfId="0"/>
    <cellStyle name="þ_x001d_ð‡_x000c_éþ÷_x000c_âþU_x0001__x001f__x000f_&quot;_x0007__x0001__x0001__allocation yaa 2 29" xfId="0"/>
    <cellStyle name="þ_x001d_ð‡_x000c_éþ÷_x000c_âþU_x0001__x001f__x000f_&quot;_x0007__x0001__x0001__allocation yaa 2 29 2" xfId="0"/>
    <cellStyle name="þ_x001d_ð‡_x000c_éþ÷_x000c_âþU_x0001__x001f__x000f_&quot;_x0007__x0001__x0001__allocation yaa 2 3" xfId="0"/>
    <cellStyle name="þ_x001d_ð‡_x000c_éþ÷_x000c_âþU_x0001__x001f__x000f_&quot;_x0007__x0001__x0001__allocation yaa 2 3 2" xfId="0"/>
    <cellStyle name="þ_x001d_ð‡_x000c_éþ÷_x000c_âþU_x0001__x001f__x000f_&quot;_x0007__x0001__x0001__allocation yaa 2 30" xfId="0"/>
    <cellStyle name="þ_x001d_ð‡_x000c_éþ÷_x000c_âþU_x0001__x001f__x000f_&quot;_x0007__x0001__x0001__allocation yaa 2 30 2" xfId="0"/>
    <cellStyle name="þ_x001d_ð‡_x000c_éþ÷_x000c_âþU_x0001__x001f__x000f_&quot;_x0007__x0001__x0001__allocation yaa 2 31" xfId="0"/>
    <cellStyle name="þ_x001d_ð‡_x000c_éþ÷_x000c_âþU_x0001__x001f__x000f_&quot;_x0007__x0001__x0001__allocation yaa 2 31 2" xfId="0"/>
    <cellStyle name="þ_x001d_ð‡_x000c_éþ÷_x000c_âþU_x0001__x001f__x000f_&quot;_x0007__x0001__x0001__allocation yaa 2 32" xfId="0"/>
    <cellStyle name="þ_x001d_ð‡_x000c_éþ÷_x000c_âþU_x0001__x001f__x000f_&quot;_x0007__x0001__x0001__allocation yaa 2 32 2" xfId="0"/>
    <cellStyle name="þ_x001d_ð‡_x000c_éþ÷_x000c_âþU_x0001__x001f__x000f_&quot;_x0007__x0001__x0001__allocation yaa 2 33" xfId="0"/>
    <cellStyle name="þ_x001d_ð‡_x000c_éþ÷_x000c_âþU_x0001__x001f__x000f_&quot;_x0007__x0001__x0001__allocation yaa 2 33 2" xfId="0"/>
    <cellStyle name="þ_x001d_ð‡_x000c_éþ÷_x000c_âþU_x0001__x001f__x000f_&quot;_x0007__x0001__x0001__allocation yaa 2 34" xfId="0"/>
    <cellStyle name="þ_x001d_ð‡_x000c_éþ÷_x000c_âþU_x0001__x001f__x000f_&quot;_x0007__x0001__x0001__allocation yaa 2 34 2" xfId="0"/>
    <cellStyle name="þ_x001d_ð‡_x000c_éþ÷_x000c_âþU_x0001__x001f__x000f_&quot;_x0007__x0001__x0001__allocation yaa 2 35" xfId="0"/>
    <cellStyle name="þ_x001d_ð‡_x000c_éþ÷_x000c_âþU_x0001__x001f__x000f_&quot;_x0007__x0001__x0001__allocation yaa 2 4" xfId="0"/>
    <cellStyle name="þ_x001d_ð‡_x000c_éþ÷_x000c_âþU_x0001__x001f__x000f_&quot;_x0007__x0001__x0001__allocation yaa 2 4 2" xfId="0"/>
    <cellStyle name="þ_x001d_ð‡_x000c_éþ÷_x000c_âþU_x0001__x001f__x000f_&quot;_x0007__x0001__x0001__allocation yaa 2 5" xfId="0"/>
    <cellStyle name="þ_x001d_ð‡_x000c_éþ÷_x000c_âþU_x0001__x001f__x000f_&quot;_x0007__x0001__x0001__allocation yaa 2 5 2" xfId="0"/>
    <cellStyle name="þ_x001d_ð‡_x000c_éþ÷_x000c_âþU_x0001__x001f__x000f_&quot;_x0007__x0001__x0001__allocation yaa 2 6" xfId="0"/>
    <cellStyle name="þ_x001d_ð‡_x000c_éþ÷_x000c_âþU_x0001__x001f__x000f_&quot;_x0007__x0001__x0001__allocation yaa 2 6 2" xfId="0"/>
    <cellStyle name="þ_x001d_ð‡_x000c_éþ÷_x000c_âþU_x0001__x001f__x000f_&quot;_x0007__x0001__x0001__allocation yaa 2 7" xfId="0"/>
    <cellStyle name="þ_x001d_ð‡_x000c_éþ÷_x000c_âþU_x0001__x001f__x000f_&quot;_x0007__x0001__x0001__allocation yaa 2 7 2" xfId="0"/>
    <cellStyle name="þ_x001d_ð‡_x000c_éþ÷_x000c_âþU_x0001__x001f__x000f_&quot;_x0007__x0001__x0001__allocation yaa 2 8" xfId="0"/>
    <cellStyle name="þ_x001d_ð‡_x000c_éþ÷_x000c_âþU_x0001__x001f__x000f_&quot;_x0007__x0001__x0001__allocation yaa 2 8 2" xfId="0"/>
    <cellStyle name="þ_x001d_ð‡_x000c_éþ÷_x000c_âþU_x0001__x001f__x000f_&quot;_x0007__x0001__x0001__allocation yaa 2 9" xfId="0"/>
    <cellStyle name="þ_x001d_ð‡_x000c_éþ÷_x000c_âþU_x0001__x001f__x000f_&quot;_x0007__x0001__x0001__allocation yaa 2 9 2" xfId="0"/>
    <cellStyle name="þ_x001d_ð‡_x000c_éþ÷_x000c_âþU_x0001__x001f__x000f_&quot;_x0007__x0001__x0001__allocation yaa 20" xfId="0"/>
    <cellStyle name="þ_x001d_ð‡_x000c_éþ÷_x000c_âþU_x0001__x001f__x000f_&quot;_x0007__x0001__x0001__allocation yaa 20 2" xfId="0"/>
    <cellStyle name="þ_x001d_ð‡_x000c_éþ÷_x000c_âþU_x0001__x001f__x000f_&quot;_x0007__x0001__x0001__allocation yaa 21" xfId="0"/>
    <cellStyle name="þ_x001d_ð‡_x000c_éþ÷_x000c_âþU_x0001__x001f__x000f_&quot;_x0007__x0001__x0001__allocation yaa 21 2" xfId="0"/>
    <cellStyle name="þ_x001d_ð‡_x000c_éþ÷_x000c_âþU_x0001__x001f__x000f_&quot;_x0007__x0001__x0001__allocation yaa 22" xfId="0"/>
    <cellStyle name="þ_x001d_ð‡_x000c_éþ÷_x000c_âþU_x0001__x001f__x000f_&quot;_x0007__x0001__x0001__allocation yaa 22 2" xfId="0"/>
    <cellStyle name="þ_x001d_ð‡_x000c_éþ÷_x000c_âþU_x0001__x001f__x000f_&quot;_x0007__x0001__x0001__allocation yaa 23" xfId="0"/>
    <cellStyle name="þ_x001d_ð‡_x000c_éþ÷_x000c_âþU_x0001__x001f__x000f_&quot;_x0007__x0001__x0001__allocation yaa 23 2" xfId="0"/>
    <cellStyle name="þ_x001d_ð‡_x000c_éþ÷_x000c_âþU_x0001__x001f__x000f_&quot;_x0007__x0001__x0001__allocation yaa 24" xfId="0"/>
    <cellStyle name="þ_x001d_ð‡_x000c_éþ÷_x000c_âþU_x0001__x001f__x000f_&quot;_x0007__x0001__x0001__allocation yaa 24 2" xfId="0"/>
    <cellStyle name="þ_x001d_ð‡_x000c_éþ÷_x000c_âþU_x0001__x001f__x000f_&quot;_x0007__x0001__x0001__allocation yaa 25" xfId="0"/>
    <cellStyle name="þ_x001d_ð‡_x000c_éþ÷_x000c_âþU_x0001__x001f__x000f_&quot;_x0007__x0001__x0001__allocation yaa 25 2" xfId="0"/>
    <cellStyle name="þ_x001d_ð‡_x000c_éþ÷_x000c_âþU_x0001__x001f__x000f_&quot;_x0007__x0001__x0001__allocation yaa 26" xfId="0"/>
    <cellStyle name="þ_x001d_ð‡_x000c_éþ÷_x000c_âþU_x0001__x001f__x000f_&quot;_x0007__x0001__x0001__allocation yaa 26 2" xfId="0"/>
    <cellStyle name="þ_x001d_ð‡_x000c_éþ÷_x000c_âþU_x0001__x001f__x000f_&quot;_x0007__x0001__x0001__allocation yaa 27" xfId="0"/>
    <cellStyle name="þ_x001d_ð‡_x000c_éþ÷_x000c_âþU_x0001__x001f__x000f_&quot;_x0007__x0001__x0001__allocation yaa 27 2" xfId="0"/>
    <cellStyle name="þ_x001d_ð‡_x000c_éþ÷_x000c_âþU_x0001__x001f__x000f_&quot;_x0007__x0001__x0001__allocation yaa 28" xfId="0"/>
    <cellStyle name="þ_x001d_ð‡_x000c_éþ÷_x000c_âþU_x0001__x001f__x000f_&quot;_x0007__x0001__x0001__allocation yaa 28 2" xfId="0"/>
    <cellStyle name="þ_x001d_ð‡_x000c_éþ÷_x000c_âþU_x0001__x001f__x000f_&quot;_x0007__x0001__x0001__allocation yaa 29" xfId="0"/>
    <cellStyle name="þ_x001d_ð‡_x000c_éþ÷_x000c_âþU_x0001__x001f__x000f_&quot;_x0007__x0001__x0001__allocation yaa 29 2" xfId="0"/>
    <cellStyle name="þ_x001d_ð‡_x000c_éþ÷_x000c_âþU_x0001__x001f__x000f_&quot;_x0007__x0001__x0001__allocation yaa 2_X" xfId="0"/>
    <cellStyle name="þ_x001d_ð‡_x000c_éþ÷_x000c_âþU_x0001__x001f__x000f_&quot;_x0007__x0001__x0001__allocation yaa 2_X 2" xfId="0"/>
    <cellStyle name="þ_x001d_ð‡_x000c_éþ÷_x000c_âþU_x0001__x001f__x000f_&quot;_x0007__x0001__x0001__allocation yaa 3" xfId="0"/>
    <cellStyle name="þ_x001d_ð‡_x000c_éþ÷_x000c_âþU_x0001__x001f__x000f_&quot;_x0007__x0001__x0001__allocation yaa 3 2" xfId="0"/>
    <cellStyle name="þ_x001d_ð‡_x000c_éþ÷_x000c_âþU_x0001__x001f__x000f_&quot;_x0007__x0001__x0001__allocation yaa 30" xfId="0"/>
    <cellStyle name="þ_x001d_ð‡_x000c_éþ÷_x000c_âþU_x0001__x001f__x000f_&quot;_x0007__x0001__x0001__allocation yaa 30 2" xfId="0"/>
    <cellStyle name="þ_x001d_ð‡_x000c_éþ÷_x000c_âþU_x0001__x001f__x000f_&quot;_x0007__x0001__x0001__allocation yaa 31" xfId="0"/>
    <cellStyle name="þ_x001d_ð‡_x000c_éþ÷_x000c_âþU_x0001__x001f__x000f_&quot;_x0007__x0001__x0001__allocation yaa 31 2" xfId="0"/>
    <cellStyle name="þ_x001d_ð‡_x000c_éþ÷_x000c_âþU_x0001__x001f__x000f_&quot;_x0007__x0001__x0001__allocation yaa 32" xfId="0"/>
    <cellStyle name="þ_x001d_ð‡_x000c_éþ÷_x000c_âþU_x0001__x001f__x000f_&quot;_x0007__x0001__x0001__allocation yaa 32 2" xfId="0"/>
    <cellStyle name="þ_x001d_ð‡_x000c_éþ÷_x000c_âþU_x0001__x001f__x000f_&quot;_x0007__x0001__x0001__allocation yaa 33" xfId="0"/>
    <cellStyle name="þ_x001d_ð‡_x000c_éþ÷_x000c_âþU_x0001__x001f__x000f_&quot;_x0007__x0001__x0001__allocation yaa 33 2" xfId="0"/>
    <cellStyle name="þ_x001d_ð‡_x000c_éþ÷_x000c_âþU_x0001__x001f__x000f_&quot;_x0007__x0001__x0001__allocation yaa 34" xfId="0"/>
    <cellStyle name="þ_x001d_ð‡_x000c_éþ÷_x000c_âþU_x0001__x001f__x000f_&quot;_x0007__x0001__x0001__allocation yaa 34 2" xfId="0"/>
    <cellStyle name="þ_x001d_ð‡_x000c_éþ÷_x000c_âþU_x0001__x001f__x000f_&quot;_x0007__x0001__x0001__allocation yaa 35" xfId="0"/>
    <cellStyle name="þ_x001d_ð‡_x000c_éþ÷_x000c_âþU_x0001__x001f__x000f_&quot;_x0007__x0001__x0001__allocation yaa 35 2" xfId="0"/>
    <cellStyle name="þ_x001d_ð‡_x000c_éþ÷_x000c_âþU_x0001__x001f__x000f_&quot;_x0007__x0001__x0001__allocation yaa 36" xfId="0"/>
    <cellStyle name="þ_x001d_ð‡_x000c_éþ÷_x000c_âþU_x0001__x001f__x000f_&quot;_x0007__x0001__x0001__allocation yaa 36 2" xfId="0"/>
    <cellStyle name="þ_x001d_ð‡_x000c_éþ÷_x000c_âþU_x0001__x001f__x000f_&quot;_x0007__x0001__x0001__allocation yaa 37" xfId="0"/>
    <cellStyle name="þ_x001d_ð‡_x000c_éþ÷_x000c_âþU_x0001__x001f__x000f_&quot;_x0007__x0001__x0001__allocation yaa 37 2" xfId="0"/>
    <cellStyle name="þ_x001d_ð‡_x000c_éþ÷_x000c_âþU_x0001__x001f__x000f_&quot;_x0007__x0001__x0001__allocation yaa 38" xfId="0"/>
    <cellStyle name="þ_x001d_ð‡_x000c_éþ÷_x000c_âþU_x0001__x001f__x000f_&quot;_x0007__x0001__x0001__allocation yaa 38 2" xfId="0"/>
    <cellStyle name="þ_x001d_ð‡_x000c_éþ÷_x000c_âþU_x0001__x001f__x000f_&quot;_x0007__x0001__x0001__allocation yaa 39" xfId="0"/>
    <cellStyle name="þ_x001d_ð‡_x000c_éþ÷_x000c_âþU_x0001__x001f__x000f_&quot;_x0007__x0001__x0001__allocation yaa 39 2" xfId="0"/>
    <cellStyle name="þ_x001d_ð‡_x000c_éþ÷_x000c_âþU_x0001__x001f__x000f_&quot;_x0007__x0001__x0001__allocation yaa 4" xfId="0"/>
    <cellStyle name="þ_x001d_ð‡_x000c_éþ÷_x000c_âþU_x0001__x001f__x000f_&quot;_x0007__x0001__x0001__allocation yaa 4 2" xfId="0"/>
    <cellStyle name="þ_x001d_ð‡_x000c_éþ÷_x000c_âþU_x0001__x001f__x000f_&quot;_x0007__x0001__x0001__allocation yaa 40" xfId="0"/>
    <cellStyle name="þ_x001d_ð‡_x000c_éþ÷_x000c_âþU_x0001__x001f__x000f_&quot;_x0007__x0001__x0001__allocation yaa 40 2" xfId="0"/>
    <cellStyle name="þ_x001d_ð‡_x000c_éþ÷_x000c_âþU_x0001__x001f__x000f_&quot;_x0007__x0001__x0001__allocation yaa 41" xfId="0"/>
    <cellStyle name="þ_x001d_ð‡_x000c_éþ÷_x000c_âþU_x0001__x001f__x000f_&quot;_x0007__x0001__x0001__allocation yaa 42" xfId="0"/>
    <cellStyle name="þ_x001d_ð‡_x000c_éþ÷_x000c_âþU_x0001__x001f__x000f_&quot;_x0007__x0001__x0001__allocation yaa 43" xfId="0"/>
    <cellStyle name="þ_x001d_ð‡_x000c_éþ÷_x000c_âþU_x0001__x001f__x000f_&quot;_x0007__x0001__x0001__allocation yaa 44" xfId="0"/>
    <cellStyle name="þ_x001d_ð‡_x000c_éþ÷_x000c_âþU_x0001__x001f__x000f_&quot;_x0007__x0001__x0001__allocation yaa 45" xfId="0"/>
    <cellStyle name="þ_x001d_ð‡_x000c_éþ÷_x000c_âþU_x0001__x001f__x000f_&quot;_x0007__x0001__x0001__allocation yaa 46" xfId="0"/>
    <cellStyle name="þ_x001d_ð‡_x000c_éþ÷_x000c_âþU_x0001__x001f__x000f_&quot;_x0007__x0001__x0001__allocation yaa 47" xfId="0"/>
    <cellStyle name="þ_x001d_ð‡_x000c_éþ÷_x000c_âþU_x0001__x001f__x000f_&quot;_x0007__x0001__x0001__allocation yaa 48" xfId="0"/>
    <cellStyle name="þ_x001d_ð‡_x000c_éþ÷_x000c_âþU_x0001__x001f__x000f_&quot;_x0007__x0001__x0001__allocation yaa 49" xfId="0"/>
    <cellStyle name="þ_x001d_ð‡_x000c_éþ÷_x000c_âþU_x0001__x001f__x000f_&quot;_x0007__x0001__x0001__allocation yaa 5" xfId="0"/>
    <cellStyle name="þ_x001d_ð‡_x000c_éþ÷_x000c_âþU_x0001__x001f__x000f_&quot;_x0007__x0001__x0001__allocation yaa 5 2" xfId="0"/>
    <cellStyle name="þ_x001d_ð‡_x000c_éþ÷_x000c_âþU_x0001__x001f__x000f_&quot;_x0007__x0001__x0001__allocation yaa 50" xfId="0"/>
    <cellStyle name="þ_x001d_ð‡_x000c_éþ÷_x000c_âþU_x0001__x001f__x000f_&quot;_x0007__x0001__x0001__allocation yaa 6" xfId="0"/>
    <cellStyle name="þ_x001d_ð‡_x000c_éþ÷_x000c_âþU_x0001__x001f__x000f_&quot;_x0007__x0001__x0001__allocation yaa 6 2" xfId="0"/>
    <cellStyle name="þ_x001d_ð‡_x000c_éþ÷_x000c_âþU_x0001__x001f__x000f_&quot;_x0007__x0001__x0001__allocation yaa 7" xfId="0"/>
    <cellStyle name="þ_x001d_ð‡_x000c_éþ÷_x000c_âþU_x0001__x001f__x000f_&quot;_x0007__x0001__x0001__allocation yaa 7 2" xfId="0"/>
    <cellStyle name="þ_x001d_ð‡_x000c_éþ÷_x000c_âþU_x0001__x001f__x000f_&quot;_x0007__x0001__x0001__allocation yaa 8" xfId="0"/>
    <cellStyle name="þ_x001d_ð‡_x000c_éþ÷_x000c_âþU_x0001__x001f__x000f_&quot;_x0007__x0001__x0001__allocation yaa 8 2" xfId="0"/>
    <cellStyle name="þ_x001d_ð‡_x000c_éþ÷_x000c_âþU_x0001__x001f__x000f_&quot;_x0007__x0001__x0001__allocation yaa 9" xfId="0"/>
    <cellStyle name="þ_x001d_ð‡_x000c_éþ÷_x000c_âþU_x0001__x001f__x000f_&quot;_x0007__x0001__x0001__allocation yaa 9 2" xfId="0"/>
    <cellStyle name="þ_x001d_ð‡_x000c_éþ÷_x000c_âþU_x0001__x001f__x000f_&quot;_x0007__x0001__x0001__allocation yaa_ADMD budget appendices 19-03-09" xfId="0"/>
    <cellStyle name="þ_x001d_ð‡_x000c_éþ÷_x000c_âþU_x0001__x001f__x000f_&quot;_x0007__x0001__x0001__allocation yaa_PUBLIC DEBT 2008" xfId="0"/>
    <cellStyle name="þ_x001d_ð‡_x000c_éþ÷_x000c_âþU_x0001__x001f__x000f_&quot;_x0007__x0001__x0001__allocation yaa_PUBLIC DEBT 2008 10" xfId="0"/>
    <cellStyle name="þ_x001d_ð‡_x000c_éþ÷_x000c_âþU_x0001__x001f__x000f_&quot;_x0007__x0001__x0001__allocation yaa_PUBLIC DEBT 2008 2" xfId="0"/>
    <cellStyle name="þ_x001d_ð‡_x000c_éþ÷_x000c_âþU_x0001__x001f__x000f_&quot;_x0007__x0001__x0001__allocation yaa_PUBLIC DEBT 2008 3" xfId="0"/>
    <cellStyle name="þ_x001d_ð‡_x000c_éþ÷_x000c_âþU_x0001__x001f__x000f_&quot;_x0007__x0001__x0001__allocation yaa_PUBLIC DEBT 2008 4" xfId="0"/>
    <cellStyle name="þ_x001d_ð‡_x000c_éþ÷_x000c_âþU_x0001__x001f__x000f_&quot;_x0007__x0001__x0001__allocation yaa_PUBLIC DEBT 2008 5" xfId="0"/>
    <cellStyle name="þ_x001d_ð‡_x000c_éþ÷_x000c_âþU_x0001__x001f__x000f_&quot;_x0007__x0001__x0001__allocation yaa_PUBLIC DEBT 2008 6" xfId="0"/>
    <cellStyle name="þ_x001d_ð‡_x000c_éþ÷_x000c_âþU_x0001__x001f__x000f_&quot;_x0007__x0001__x0001__allocation yaa_PUBLIC DEBT 2008 7" xfId="0"/>
    <cellStyle name="þ_x001d_ð‡_x000c_éþ÷_x000c_âþU_x0001__x001f__x000f_&quot;_x0007__x0001__x0001__allocation yaa_PUBLIC DEBT 2008 8" xfId="0"/>
    <cellStyle name="þ_x001d_ð‡_x000c_éþ÷_x000c_âþU_x0001__x001f__x000f_&quot;_x0007__x0001__x0001__allocation yaa_PUBLIC DEBT 2008 9" xfId="0"/>
    <cellStyle name="þ_x001d_ð‡_x000c_éþ÷_x000c_âþU_x0001__x001f__x000f_&quot;_x0007__x0001__x0001__allocation yaa_PUBLIC DEBT 2008Q3" xfId="0"/>
    <cellStyle name="þ_x001d_ð‡_x000c_éþ÷_x000c_âþU_x0001__x001f__x000f_&quot;_x0007__x0001__x0001__allocation yaa_PUBLIC DEBT 2008Q3 10" xfId="0"/>
    <cellStyle name="þ_x001d_ð‡_x000c_éþ÷_x000c_âþU_x0001__x001f__x000f_&quot;_x0007__x0001__x0001__allocation yaa_PUBLIC DEBT 2008Q3 2" xfId="0"/>
    <cellStyle name="þ_x001d_ð‡_x000c_éþ÷_x000c_âþU_x0001__x001f__x000f_&quot;_x0007__x0001__x0001__allocation yaa_PUBLIC DEBT 2008Q3 3" xfId="0"/>
    <cellStyle name="þ_x001d_ð‡_x000c_éþ÷_x000c_âþU_x0001__x001f__x000f_&quot;_x0007__x0001__x0001__allocation yaa_PUBLIC DEBT 2008Q3 4" xfId="0"/>
    <cellStyle name="þ_x001d_ð‡_x000c_éþ÷_x000c_âþU_x0001__x001f__x000f_&quot;_x0007__x0001__x0001__allocation yaa_PUBLIC DEBT 2008Q3 5" xfId="0"/>
    <cellStyle name="þ_x001d_ð‡_x000c_éþ÷_x000c_âþU_x0001__x001f__x000f_&quot;_x0007__x0001__x0001__allocation yaa_PUBLIC DEBT 2008Q3 6" xfId="0"/>
    <cellStyle name="þ_x001d_ð‡_x000c_éþ÷_x000c_âþU_x0001__x001f__x000f_&quot;_x0007__x0001__x0001__allocation yaa_PUBLIC DEBT 2008Q3 7" xfId="0"/>
    <cellStyle name="þ_x001d_ð‡_x000c_éþ÷_x000c_âþU_x0001__x001f__x000f_&quot;_x0007__x0001__x0001__allocation yaa_PUBLIC DEBT 2008Q3 8" xfId="0"/>
    <cellStyle name="þ_x001d_ð‡_x000c_éþ÷_x000c_âþU_x0001__x001f__x000f_&quot;_x0007__x0001__x0001__allocation yaa_PUBLIC DEBT 2008Q3 9" xfId="0"/>
    <cellStyle name="þ_x001d_ð‡_x000c_éþ÷_x000c_âþU_x0001__x001f__x000f_&quot;_x0007__x0001__x0001__allocation yaa_PUBLIC DEBT END DEC 2007" xfId="0"/>
    <cellStyle name="þ_x001d_ð‡_x000c_éþ÷_x000c_âþU_x0001__x001f__x000f_&quot;_x0007__x0001__x0001__allocation yaa_PUBLIC DEBT END DEC 2007 10" xfId="0"/>
    <cellStyle name="þ_x001d_ð‡_x000c_éþ÷_x000c_âþU_x0001__x001f__x000f_&quot;_x0007__x0001__x0001__allocation yaa_PUBLIC DEBT END DEC 2007 2" xfId="0"/>
    <cellStyle name="þ_x001d_ð‡_x000c_éþ÷_x000c_âþU_x0001__x001f__x000f_&quot;_x0007__x0001__x0001__allocation yaa_PUBLIC DEBT END DEC 2007 3" xfId="0"/>
    <cellStyle name="þ_x001d_ð‡_x000c_éþ÷_x000c_âþU_x0001__x001f__x000f_&quot;_x0007__x0001__x0001__allocation yaa_PUBLIC DEBT END DEC 2007 4" xfId="0"/>
    <cellStyle name="þ_x001d_ð‡_x000c_éþ÷_x000c_âþU_x0001__x001f__x000f_&quot;_x0007__x0001__x0001__allocation yaa_PUBLIC DEBT END DEC 2007 5" xfId="0"/>
    <cellStyle name="þ_x001d_ð‡_x000c_éþ÷_x000c_âþU_x0001__x001f__x000f_&quot;_x0007__x0001__x0001__allocation yaa_PUBLIC DEBT END DEC 2007 6" xfId="0"/>
    <cellStyle name="þ_x001d_ð‡_x000c_éþ÷_x000c_âþU_x0001__x001f__x000f_&quot;_x0007__x0001__x0001__allocation yaa_PUBLIC DEBT END DEC 2007 7" xfId="0"/>
    <cellStyle name="þ_x001d_ð‡_x000c_éþ÷_x000c_âþU_x0001__x001f__x000f_&quot;_x0007__x0001__x0001__allocation yaa_PUBLIC DEBT END DEC 2007 8" xfId="0"/>
    <cellStyle name="þ_x001d_ð‡_x000c_éþ÷_x000c_âþU_x0001__x001f__x000f_&quot;_x0007__x0001__x0001__allocation yaa_PUBLIC DEBT END DEC 2007 9" xfId="0"/>
    <cellStyle name="þ_x001d_ð‡_x000c_éþ÷_x000c_âþU_x0001__x001f__x000f_&quot;_x0007__x0001__x0001__allocation yaa_X" xfId="0"/>
    <cellStyle name="þ_x001d_ð‡_x000c_éþ÷_x000c_âþU_x0001__x001f__x000f_&quot;_x0007__x0001__x0001__allocation yaa_X 2" xfId="0"/>
    <cellStyle name="þ_x001d_ð‡_x000c_éþ÷_x000c_âþU_x0001__x001f__x000f_&quot;_x0007__x0001__x0001__budget appendices 09-11-07" xfId="0"/>
    <cellStyle name="þ_x001d_ð‡_x000c_éþ÷_x000c_âþU_x0001__x001f__x000f_&quot;_x0007__x0001__x0001__Budget Data 04-11-07  Revised Stock" xfId="0"/>
    <cellStyle name="þ_x001d_ð‡_x000c_éþ÷_x000c_âþU_x0001__x001f__x000f_&quot;_x0007__x0001__x0001__Budget Data 04-11-07  Revised Stock 10" xfId="0"/>
    <cellStyle name="þ_x001d_ð‡_x000c_éþ÷_x000c_âþU_x0001__x001f__x000f_&quot;_x0007__x0001__x0001__Budget Data 04-11-07  Revised Stock 2" xfId="0"/>
    <cellStyle name="þ_x001d_ð‡_x000c_éþ÷_x000c_âþU_x0001__x001f__x000f_&quot;_x0007__x0001__x0001__Budget Data 04-11-07  Revised Stock 3" xfId="0"/>
    <cellStyle name="þ_x001d_ð‡_x000c_éþ÷_x000c_âþU_x0001__x001f__x000f_&quot;_x0007__x0001__x0001__Budget Data 04-11-07  Revised Stock 4" xfId="0"/>
    <cellStyle name="þ_x001d_ð‡_x000c_éþ÷_x000c_âþU_x0001__x001f__x000f_&quot;_x0007__x0001__x0001__Budget Data 04-11-07  Revised Stock 5" xfId="0"/>
    <cellStyle name="þ_x001d_ð‡_x000c_éþ÷_x000c_âþU_x0001__x001f__x000f_&quot;_x0007__x0001__x0001__Budget Data 04-11-07  Revised Stock 6" xfId="0"/>
    <cellStyle name="þ_x001d_ð‡_x000c_éþ÷_x000c_âþU_x0001__x001f__x000f_&quot;_x0007__x0001__x0001__Budget Data 04-11-07  Revised Stock 7" xfId="0"/>
    <cellStyle name="þ_x001d_ð‡_x000c_éþ÷_x000c_âþU_x0001__x001f__x000f_&quot;_x0007__x0001__x0001__Budget Data 04-11-07  Revised Stock 8" xfId="0"/>
    <cellStyle name="þ_x001d_ð‡_x000c_éþ÷_x000c_âþU_x0001__x001f__x000f_&quot;_x0007__x0001__x0001__Budget Data 04-11-07  Revised Stock 9" xfId="0"/>
    <cellStyle name="þ_x001d_ð‡_x000c_éþ÷_x000c_âþU_x0001__x001f__x000f_&quot;_x0007__x0001__x0001__Cover" xfId="0"/>
    <cellStyle name="þ_x001d_ð‡_x000c_éþ÷_x000c_âþU_x0001__x001f__x000f_&quot;_x0007__x0001__x0001__Cover 2" xfId="0"/>
    <cellStyle name="þ_x001d_ð‡_x000c_éþ÷_x000c_âþU_x0001__x001f__x000f_&quot;_x0007__x0001__x0001__Cover 3" xfId="0"/>
    <cellStyle name="þ_x001d_ð‡_x000c_éþ÷_x000c_âþU_x0001__x001f__x000f_&quot;_x0007__x0001__x0001__GHABOP" xfId="0"/>
    <cellStyle name="þ_x001d_ð‡_x000c_éþ÷_x000c_âþU_x0001__x001f__x000f_&quot;_x0007__x0001__x0001__GHABOP 10" xfId="0"/>
    <cellStyle name="þ_x001d_ð‡_x000c_éþ÷_x000c_âþU_x0001__x001f__x000f_&quot;_x0007__x0001__x0001__GHABOP 10 2" xfId="0"/>
    <cellStyle name="þ_x001d_ð‡_x000c_éþ÷_x000c_âþU_x0001__x001f__x000f_&quot;_x0007__x0001__x0001__GHABOP 11" xfId="0"/>
    <cellStyle name="þ_x001d_ð‡_x000c_éþ÷_x000c_âþU_x0001__x001f__x000f_&quot;_x0007__x0001__x0001__GHABOP 11 2" xfId="0"/>
    <cellStyle name="þ_x001d_ð‡_x000c_éþ÷_x000c_âþU_x0001__x001f__x000f_&quot;_x0007__x0001__x0001__GHABOP 12" xfId="0"/>
    <cellStyle name="þ_x001d_ð‡_x000c_éþ÷_x000c_âþU_x0001__x001f__x000f_&quot;_x0007__x0001__x0001__GHABOP 12 2" xfId="0"/>
    <cellStyle name="þ_x001d_ð‡_x000c_éþ÷_x000c_âþU_x0001__x001f__x000f_&quot;_x0007__x0001__x0001__GHABOP 13" xfId="0"/>
    <cellStyle name="þ_x001d_ð‡_x000c_éþ÷_x000c_âþU_x0001__x001f__x000f_&quot;_x0007__x0001__x0001__GHABOP 13 2" xfId="0"/>
    <cellStyle name="þ_x001d_ð‡_x000c_éþ÷_x000c_âþU_x0001__x001f__x000f_&quot;_x0007__x0001__x0001__GHABOP 14" xfId="0"/>
    <cellStyle name="þ_x001d_ð‡_x000c_éþ÷_x000c_âþU_x0001__x001f__x000f_&quot;_x0007__x0001__x0001__GHABOP 14 2" xfId="0"/>
    <cellStyle name="þ_x001d_ð‡_x000c_éþ÷_x000c_âþU_x0001__x001f__x000f_&quot;_x0007__x0001__x0001__GHABOP 15" xfId="0"/>
    <cellStyle name="þ_x001d_ð‡_x000c_éþ÷_x000c_âþU_x0001__x001f__x000f_&quot;_x0007__x0001__x0001__GHABOP 15 2" xfId="0"/>
    <cellStyle name="þ_x001d_ð‡_x000c_éþ÷_x000c_âþU_x0001__x001f__x000f_&quot;_x0007__x0001__x0001__GHABOP 16" xfId="0"/>
    <cellStyle name="þ_x001d_ð‡_x000c_éþ÷_x000c_âþU_x0001__x001f__x000f_&quot;_x0007__x0001__x0001__GHABOP 16 2" xfId="0"/>
    <cellStyle name="þ_x001d_ð‡_x000c_éþ÷_x000c_âþU_x0001__x001f__x000f_&quot;_x0007__x0001__x0001__GHABOP 17" xfId="0"/>
    <cellStyle name="þ_x001d_ð‡_x000c_éþ÷_x000c_âþU_x0001__x001f__x000f_&quot;_x0007__x0001__x0001__GHABOP 17 2" xfId="0"/>
    <cellStyle name="þ_x001d_ð‡_x000c_éþ÷_x000c_âþU_x0001__x001f__x000f_&quot;_x0007__x0001__x0001__GHABOP 18" xfId="0"/>
    <cellStyle name="þ_x001d_ð‡_x000c_éþ÷_x000c_âþU_x0001__x001f__x000f_&quot;_x0007__x0001__x0001__GHABOP 18 2" xfId="0"/>
    <cellStyle name="þ_x001d_ð‡_x000c_éþ÷_x000c_âþU_x0001__x001f__x000f_&quot;_x0007__x0001__x0001__GHABOP 19" xfId="0"/>
    <cellStyle name="þ_x001d_ð‡_x000c_éþ÷_x000c_âþU_x0001__x001f__x000f_&quot;_x0007__x0001__x0001__GHABOP 19 2" xfId="0"/>
    <cellStyle name="þ_x001d_ð‡_x000c_éþ÷_x000c_âþU_x0001__x001f__x000f_&quot;_x0007__x0001__x0001__GHABOP 2" xfId="0"/>
    <cellStyle name="þ_x001d_ð‡_x000c_éþ÷_x000c_âþU_x0001__x001f__x000f_&quot;_x0007__x0001__x0001__GHABOP 2 2" xfId="0"/>
    <cellStyle name="þ_x001d_ð‡_x000c_éþ÷_x000c_âþU_x0001__x001f__x000f_&quot;_x0007__x0001__x0001__GHABOP 20" xfId="0"/>
    <cellStyle name="þ_x001d_ð‡_x000c_éþ÷_x000c_âþU_x0001__x001f__x000f_&quot;_x0007__x0001__x0001__GHABOP 20 2" xfId="0"/>
    <cellStyle name="þ_x001d_ð‡_x000c_éþ÷_x000c_âþU_x0001__x001f__x000f_&quot;_x0007__x0001__x0001__GHABOP 21" xfId="0"/>
    <cellStyle name="þ_x001d_ð‡_x000c_éþ÷_x000c_âþU_x0001__x001f__x000f_&quot;_x0007__x0001__x0001__GHABOP 21 2" xfId="0"/>
    <cellStyle name="þ_x001d_ð‡_x000c_éþ÷_x000c_âþU_x0001__x001f__x000f_&quot;_x0007__x0001__x0001__GHABOP 22" xfId="0"/>
    <cellStyle name="þ_x001d_ð‡_x000c_éþ÷_x000c_âþU_x0001__x001f__x000f_&quot;_x0007__x0001__x0001__GHABOP 22 2" xfId="0"/>
    <cellStyle name="þ_x001d_ð‡_x000c_éþ÷_x000c_âþU_x0001__x001f__x000f_&quot;_x0007__x0001__x0001__GHABOP 23" xfId="0"/>
    <cellStyle name="þ_x001d_ð‡_x000c_éþ÷_x000c_âþU_x0001__x001f__x000f_&quot;_x0007__x0001__x0001__GHABOP 23 2" xfId="0"/>
    <cellStyle name="þ_x001d_ð‡_x000c_éþ÷_x000c_âþU_x0001__x001f__x000f_&quot;_x0007__x0001__x0001__GHABOP 24" xfId="0"/>
    <cellStyle name="þ_x001d_ð‡_x000c_éþ÷_x000c_âþU_x0001__x001f__x000f_&quot;_x0007__x0001__x0001__GHABOP 24 2" xfId="0"/>
    <cellStyle name="þ_x001d_ð‡_x000c_éþ÷_x000c_âþU_x0001__x001f__x000f_&quot;_x0007__x0001__x0001__GHABOP 25" xfId="0"/>
    <cellStyle name="þ_x001d_ð‡_x000c_éþ÷_x000c_âþU_x0001__x001f__x000f_&quot;_x0007__x0001__x0001__GHABOP 25 2" xfId="0"/>
    <cellStyle name="þ_x001d_ð‡_x000c_éþ÷_x000c_âþU_x0001__x001f__x000f_&quot;_x0007__x0001__x0001__GHABOP 26" xfId="0"/>
    <cellStyle name="þ_x001d_ð‡_x000c_éþ÷_x000c_âþU_x0001__x001f__x000f_&quot;_x0007__x0001__x0001__GHABOP 26 2" xfId="0"/>
    <cellStyle name="þ_x001d_ð‡_x000c_éþ÷_x000c_âþU_x0001__x001f__x000f_&quot;_x0007__x0001__x0001__GHABOP 27" xfId="0"/>
    <cellStyle name="þ_x001d_ð‡_x000c_éþ÷_x000c_âþU_x0001__x001f__x000f_&quot;_x0007__x0001__x0001__GHABOP 27 2" xfId="0"/>
    <cellStyle name="þ_x001d_ð‡_x000c_éþ÷_x000c_âþU_x0001__x001f__x000f_&quot;_x0007__x0001__x0001__GHABOP 28" xfId="0"/>
    <cellStyle name="þ_x001d_ð‡_x000c_éþ÷_x000c_âþU_x0001__x001f__x000f_&quot;_x0007__x0001__x0001__GHABOP 28 2" xfId="0"/>
    <cellStyle name="þ_x001d_ð‡_x000c_éþ÷_x000c_âþU_x0001__x001f__x000f_&quot;_x0007__x0001__x0001__GHABOP 29" xfId="0"/>
    <cellStyle name="þ_x001d_ð‡_x000c_éþ÷_x000c_âþU_x0001__x001f__x000f_&quot;_x0007__x0001__x0001__GHABOP 29 2" xfId="0"/>
    <cellStyle name="þ_x001d_ð‡_x000c_éþ÷_x000c_âþU_x0001__x001f__x000f_&quot;_x0007__x0001__x0001__GHABOP 3" xfId="0"/>
    <cellStyle name="þ_x001d_ð‡_x000c_éþ÷_x000c_âþU_x0001__x001f__x000f_&quot;_x0007__x0001__x0001__GHABOP 3 2" xfId="0"/>
    <cellStyle name="þ_x001d_ð‡_x000c_éþ÷_x000c_âþU_x0001__x001f__x000f_&quot;_x0007__x0001__x0001__GHABOP 30" xfId="0"/>
    <cellStyle name="þ_x001d_ð‡_x000c_éþ÷_x000c_âþU_x0001__x001f__x000f_&quot;_x0007__x0001__x0001__GHABOP 30 2" xfId="0"/>
    <cellStyle name="þ_x001d_ð‡_x000c_éþ÷_x000c_âþU_x0001__x001f__x000f_&quot;_x0007__x0001__x0001__GHABOP 31" xfId="0"/>
    <cellStyle name="þ_x001d_ð‡_x000c_éþ÷_x000c_âþU_x0001__x001f__x000f_&quot;_x0007__x0001__x0001__GHABOP 31 2" xfId="0"/>
    <cellStyle name="þ_x001d_ð‡_x000c_éþ÷_x000c_âþU_x0001__x001f__x000f_&quot;_x0007__x0001__x0001__GHABOP 32" xfId="0"/>
    <cellStyle name="þ_x001d_ð‡_x000c_éþ÷_x000c_âþU_x0001__x001f__x000f_&quot;_x0007__x0001__x0001__GHABOP 32 2" xfId="0"/>
    <cellStyle name="þ_x001d_ð‡_x000c_éþ÷_x000c_âþU_x0001__x001f__x000f_&quot;_x0007__x0001__x0001__GHABOP 33" xfId="0"/>
    <cellStyle name="þ_x001d_ð‡_x000c_éþ÷_x000c_âþU_x0001__x001f__x000f_&quot;_x0007__x0001__x0001__GHABOP 33 2" xfId="0"/>
    <cellStyle name="þ_x001d_ð‡_x000c_éþ÷_x000c_âþU_x0001__x001f__x000f_&quot;_x0007__x0001__x0001__GHABOP 34" xfId="0"/>
    <cellStyle name="þ_x001d_ð‡_x000c_éþ÷_x000c_âþU_x0001__x001f__x000f_&quot;_x0007__x0001__x0001__GHABOP 34 2" xfId="0"/>
    <cellStyle name="þ_x001d_ð‡_x000c_éþ÷_x000c_âþU_x0001__x001f__x000f_&quot;_x0007__x0001__x0001__GHABOP 35" xfId="0"/>
    <cellStyle name="þ_x001d_ð‡_x000c_éþ÷_x000c_âþU_x0001__x001f__x000f_&quot;_x0007__x0001__x0001__GHABOP 35 2" xfId="0"/>
    <cellStyle name="þ_x001d_ð‡_x000c_éþ÷_x000c_âþU_x0001__x001f__x000f_&quot;_x0007__x0001__x0001__GHABOP 36" xfId="0"/>
    <cellStyle name="þ_x001d_ð‡_x000c_éþ÷_x000c_âþU_x0001__x001f__x000f_&quot;_x0007__x0001__x0001__GHABOP 36 2" xfId="0"/>
    <cellStyle name="þ_x001d_ð‡_x000c_éþ÷_x000c_âþU_x0001__x001f__x000f_&quot;_x0007__x0001__x0001__GHABOP 37" xfId="0"/>
    <cellStyle name="þ_x001d_ð‡_x000c_éþ÷_x000c_âþU_x0001__x001f__x000f_&quot;_x0007__x0001__x0001__GHABOP 37 2" xfId="0"/>
    <cellStyle name="þ_x001d_ð‡_x000c_éþ÷_x000c_âþU_x0001__x001f__x000f_&quot;_x0007__x0001__x0001__GHABOP 38" xfId="0"/>
    <cellStyle name="þ_x001d_ð‡_x000c_éþ÷_x000c_âþU_x0001__x001f__x000f_&quot;_x0007__x0001__x0001__GHABOP 38 2" xfId="0"/>
    <cellStyle name="þ_x001d_ð‡_x000c_éþ÷_x000c_âþU_x0001__x001f__x000f_&quot;_x0007__x0001__x0001__GHABOP 39" xfId="0"/>
    <cellStyle name="þ_x001d_ð‡_x000c_éþ÷_x000c_âþU_x0001__x001f__x000f_&quot;_x0007__x0001__x0001__GHABOP 39 2" xfId="0"/>
    <cellStyle name="þ_x001d_ð‡_x000c_éþ÷_x000c_âþU_x0001__x001f__x000f_&quot;_x0007__x0001__x0001__GHABOP 4" xfId="0"/>
    <cellStyle name="þ_x001d_ð‡_x000c_éþ÷_x000c_âþU_x0001__x001f__x000f_&quot;_x0007__x0001__x0001__GHABOP 4 2" xfId="0"/>
    <cellStyle name="þ_x001d_ð‡_x000c_éþ÷_x000c_âþU_x0001__x001f__x000f_&quot;_x0007__x0001__x0001__GHABOP 40" xfId="0"/>
    <cellStyle name="þ_x001d_ð‡_x000c_éþ÷_x000c_âþU_x0001__x001f__x000f_&quot;_x0007__x0001__x0001__GHABOP 41" xfId="0"/>
    <cellStyle name="þ_x001d_ð‡_x000c_éþ÷_x000c_âþU_x0001__x001f__x000f_&quot;_x0007__x0001__x0001__GHABOP 42" xfId="0"/>
    <cellStyle name="þ_x001d_ð‡_x000c_éþ÷_x000c_âþU_x0001__x001f__x000f_&quot;_x0007__x0001__x0001__GHABOP 43" xfId="0"/>
    <cellStyle name="þ_x001d_ð‡_x000c_éþ÷_x000c_âþU_x0001__x001f__x000f_&quot;_x0007__x0001__x0001__GHABOP 44" xfId="0"/>
    <cellStyle name="þ_x001d_ð‡_x000c_éþ÷_x000c_âþU_x0001__x001f__x000f_&quot;_x0007__x0001__x0001__GHABOP 45" xfId="0"/>
    <cellStyle name="þ_x001d_ð‡_x000c_éþ÷_x000c_âþU_x0001__x001f__x000f_&quot;_x0007__x0001__x0001__GHABOP 46" xfId="0"/>
    <cellStyle name="þ_x001d_ð‡_x000c_éþ÷_x000c_âþU_x0001__x001f__x000f_&quot;_x0007__x0001__x0001__GHABOP 47" xfId="0"/>
    <cellStyle name="þ_x001d_ð‡_x000c_éþ÷_x000c_âþU_x0001__x001f__x000f_&quot;_x0007__x0001__x0001__GHABOP 48" xfId="0"/>
    <cellStyle name="þ_x001d_ð‡_x000c_éþ÷_x000c_âþU_x0001__x001f__x000f_&quot;_x0007__x0001__x0001__GHABOP 49" xfId="0"/>
    <cellStyle name="þ_x001d_ð‡_x000c_éþ÷_x000c_âþU_x0001__x001f__x000f_&quot;_x0007__x0001__x0001__GHABOP 5" xfId="0"/>
    <cellStyle name="þ_x001d_ð‡_x000c_éþ÷_x000c_âþU_x0001__x001f__x000f_&quot;_x0007__x0001__x0001__GHABOP 5 2" xfId="0"/>
    <cellStyle name="þ_x001d_ð‡_x000c_éþ÷_x000c_âþU_x0001__x001f__x000f_&quot;_x0007__x0001__x0001__GHABOP 6" xfId="0"/>
    <cellStyle name="þ_x001d_ð‡_x000c_éþ÷_x000c_âþU_x0001__x001f__x000f_&quot;_x0007__x0001__x0001__GHABOP 6 2" xfId="0"/>
    <cellStyle name="þ_x001d_ð‡_x000c_éþ÷_x000c_âþU_x0001__x001f__x000f_&quot;_x0007__x0001__x0001__GHABOP 7" xfId="0"/>
    <cellStyle name="þ_x001d_ð‡_x000c_éþ÷_x000c_âþU_x0001__x001f__x000f_&quot;_x0007__x0001__x0001__GHABOP 7 2" xfId="0"/>
    <cellStyle name="þ_x001d_ð‡_x000c_éþ÷_x000c_âþU_x0001__x001f__x000f_&quot;_x0007__x0001__x0001__GHABOP 8" xfId="0"/>
    <cellStyle name="þ_x001d_ð‡_x000c_éþ÷_x000c_âþU_x0001__x001f__x000f_&quot;_x0007__x0001__x0001__GHABOP 8 2" xfId="0"/>
    <cellStyle name="þ_x001d_ð‡_x000c_éþ÷_x000c_âþU_x0001__x001f__x000f_&quot;_x0007__x0001__x0001__GHABOP 9" xfId="0"/>
    <cellStyle name="þ_x001d_ð‡_x000c_éþ÷_x000c_âþU_x0001__x001f__x000f_&quot;_x0007__x0001__x0001__GHABOP 9 2" xfId="0"/>
    <cellStyle name="þ_x001d_ð‡_x000c_éþ÷_x000c_âþU_x0001__x001f__x000f_&quot;_x0007__x0001__x0001__GHABOP_X" xfId="0"/>
    <cellStyle name="þ_x001d_ð‡_x000c_éþ÷_x000c_âþU_x0001__x001f__x000f_&quot;_x0007__x0001__x0001__GHABOP_X 2" xfId="0"/>
    <cellStyle name="þ_x001d_ð‡_x000c_éþ÷_x000c_âþU_x0001__x001f__x000f_&quot;_x0007__x0001__x0001__NPL DATA" xfId="0"/>
    <cellStyle name="þ_x001d_ð‡_x000c_éþ÷_x000c_âþU_x0001__x001f__x000f_&quot;_x0007__x0001__x0001__Statistical Bulletin" xfId="0"/>
    <cellStyle name="þ_x001d_ð‡_x000c_éþ÷_x000c_âþU_x0001__x001f__x000f_&quot;_x0007__x0001__x0001__Statistical Bulletin 10" xfId="0"/>
    <cellStyle name="þ_x001d_ð‡_x000c_éþ÷_x000c_âþU_x0001__x001f__x000f_&quot;_x0007__x0001__x0001__Statistical Bulletin 2" xfId="0"/>
    <cellStyle name="þ_x001d_ð‡_x000c_éþ÷_x000c_âþU_x0001__x001f__x000f_&quot;_x0007__x0001__x0001__Statistical Bulletin 3" xfId="0"/>
    <cellStyle name="þ_x001d_ð‡_x000c_éþ÷_x000c_âþU_x0001__x001f__x000f_&quot;_x0007__x0001__x0001__Statistical Bulletin 4" xfId="0"/>
    <cellStyle name="þ_x001d_ð‡_x000c_éþ÷_x000c_âþU_x0001__x001f__x000f_&quot;_x0007__x0001__x0001__Statistical Bulletin 5" xfId="0"/>
    <cellStyle name="þ_x001d_ð‡_x000c_éþ÷_x000c_âþU_x0001__x001f__x000f_&quot;_x0007__x0001__x0001__Statistical Bulletin 6" xfId="0"/>
    <cellStyle name="þ_x001d_ð‡_x000c_éþ÷_x000c_âþU_x0001__x001f__x000f_&quot;_x0007__x0001__x0001__Statistical Bulletin 7" xfId="0"/>
    <cellStyle name="þ_x001d_ð‡_x000c_éþ÷_x000c_âþU_x0001__x001f__x000f_&quot;_x0007__x0001__x0001__Statistical Bulletin 8" xfId="0"/>
    <cellStyle name="þ_x001d_ð‡_x000c_éþ÷_x000c_âþU_x0001__x001f__x000f_&quot;_x0007__x0001__x0001__Statistical Bulletin 9" xfId="0"/>
    <cellStyle name="þ_x001d_ð‡_x000c_éþ÷_x000c_âþU_x0001__x001f__x000f_&quot;_x0007__x0001__x0001__X" xfId="0"/>
    <cellStyle name="þ_x001d_ð‡_x000c_éþ÷_x000c_âþU_x0001__x001f__x000f_&quot;_x0007__x0001__x0001__X 2" xfId="0"/>
    <cellStyle name="þ_x001d_ð‡_x000c_éþ÷_x000c_âþU_x0001__x001f__x000f_&quot;_x000f__x0001__x0001_" xfId="0"/>
    <cellStyle name="þ_x001d_ð‡_x000c_éþ÷_x000c_âþU_x0001__x001f__x000f_&quot;_x000f__x0001__x0001_ 10" xfId="0"/>
    <cellStyle name="þ_x001d_ð‡_x000c_éþ÷_x000c_âþU_x0001__x001f__x000f_&quot;_x000f__x0001__x0001_ 10 2" xfId="0"/>
    <cellStyle name="þ_x001d_ð‡_x000c_éþ÷_x000c_âþU_x0001__x001f__x000f_&quot;_x000f__x0001__x0001_ 11" xfId="0"/>
    <cellStyle name="þ_x001d_ð‡_x000c_éþ÷_x000c_âþU_x0001__x001f__x000f_&quot;_x000f__x0001__x0001_ 11 2" xfId="0"/>
    <cellStyle name="þ_x001d_ð‡_x000c_éþ÷_x000c_âþU_x0001__x001f__x000f_&quot;_x000f__x0001__x0001_ 12" xfId="0"/>
    <cellStyle name="þ_x001d_ð‡_x000c_éþ÷_x000c_âþU_x0001__x001f__x000f_&quot;_x000f__x0001__x0001_ 12 2" xfId="0"/>
    <cellStyle name="þ_x001d_ð‡_x000c_éþ÷_x000c_âþU_x0001__x001f__x000f_&quot;_x000f__x0001__x0001_ 13" xfId="0"/>
    <cellStyle name="þ_x001d_ð‡_x000c_éþ÷_x000c_âþU_x0001__x001f__x000f_&quot;_x000f__x0001__x0001_ 13 2" xfId="0"/>
    <cellStyle name="þ_x001d_ð‡_x000c_éþ÷_x000c_âþU_x0001__x001f__x000f_&quot;_x000f__x0001__x0001_ 14" xfId="0"/>
    <cellStyle name="þ_x001d_ð‡_x000c_éþ÷_x000c_âþU_x0001__x001f__x000f_&quot;_x000f__x0001__x0001_ 14 2" xfId="0"/>
    <cellStyle name="þ_x001d_ð‡_x000c_éþ÷_x000c_âþU_x0001__x001f__x000f_&quot;_x000f__x0001__x0001_ 15" xfId="0"/>
    <cellStyle name="þ_x001d_ð‡_x000c_éþ÷_x000c_âþU_x0001__x001f__x000f_&quot;_x000f__x0001__x0001_ 15 2" xfId="0"/>
    <cellStyle name="þ_x001d_ð‡_x000c_éþ÷_x000c_âþU_x0001__x001f__x000f_&quot;_x000f__x0001__x0001_ 16" xfId="0"/>
    <cellStyle name="þ_x001d_ð‡_x000c_éþ÷_x000c_âþU_x0001__x001f__x000f_&quot;_x000f__x0001__x0001_ 16 2" xfId="0"/>
    <cellStyle name="þ_x001d_ð‡_x000c_éþ÷_x000c_âþU_x0001__x001f__x000f_&quot;_x000f__x0001__x0001_ 17" xfId="0"/>
    <cellStyle name="þ_x001d_ð‡_x000c_éþ÷_x000c_âþU_x0001__x001f__x000f_&quot;_x000f__x0001__x0001_ 17 2" xfId="0"/>
    <cellStyle name="þ_x001d_ð‡_x000c_éþ÷_x000c_âþU_x0001__x001f__x000f_&quot;_x000f__x0001__x0001_ 18" xfId="0"/>
    <cellStyle name="þ_x001d_ð‡_x000c_éþ÷_x000c_âþU_x0001__x001f__x000f_&quot;_x000f__x0001__x0001_ 18 2" xfId="0"/>
    <cellStyle name="þ_x001d_ð‡_x000c_éþ÷_x000c_âþU_x0001__x001f__x000f_&quot;_x000f__x0001__x0001_ 19" xfId="0"/>
    <cellStyle name="þ_x001d_ð‡_x000c_éþ÷_x000c_âþU_x0001__x001f__x000f_&quot;_x000f__x0001__x0001_ 19 2" xfId="0"/>
    <cellStyle name="þ_x001d_ð‡_x000c_éþ÷_x000c_âþU_x0001__x001f__x000f_&quot;_x000f__x0001__x0001_ 2" xfId="0"/>
    <cellStyle name="þ_x001d_ð‡_x000c_éþ÷_x000c_âþU_x0001__x001f__x000f_&quot;_x000f__x0001__x0001_ 2 2" xfId="0"/>
    <cellStyle name="þ_x001d_ð‡_x000c_éþ÷_x000c_âþU_x0001__x001f__x000f_&quot;_x000f__x0001__x0001_ 2 3" xfId="0"/>
    <cellStyle name="þ_x001d_ð‡_x000c_éþ÷_x000c_âþU_x0001__x001f__x000f_&quot;_x000f__x0001__x0001_ 2 4" xfId="0"/>
    <cellStyle name="þ_x001d_ð‡_x000c_éþ÷_x000c_âþU_x0001__x001f__x000f_&quot;_x000f__x0001__x0001_ 2 5" xfId="0"/>
    <cellStyle name="þ_x001d_ð‡_x000c_éþ÷_x000c_âþU_x0001__x001f__x000f_&quot;_x000f__x0001__x0001_ 2 6" xfId="0"/>
    <cellStyle name="þ_x001d_ð‡_x000c_éþ÷_x000c_âþU_x0001__x001f__x000f_&quot;_x000f__x0001__x0001_ 2 7" xfId="0"/>
    <cellStyle name="þ_x001d_ð‡_x000c_éþ÷_x000c_âþU_x0001__x001f__x000f_&quot;_x000f__x0001__x0001_ 2 8" xfId="0"/>
    <cellStyle name="þ_x001d_ð‡_x000c_éþ÷_x000c_âþU_x0001__x001f__x000f_&quot;_x000f__x0001__x0001_ 20" xfId="0"/>
    <cellStyle name="þ_x001d_ð‡_x000c_éþ÷_x000c_âþU_x0001__x001f__x000f_&quot;_x000f__x0001__x0001_ 20 2" xfId="0"/>
    <cellStyle name="þ_x001d_ð‡_x000c_éþ÷_x000c_âþU_x0001__x001f__x000f_&quot;_x000f__x0001__x0001_ 21" xfId="0"/>
    <cellStyle name="þ_x001d_ð‡_x000c_éþ÷_x000c_âþU_x0001__x001f__x000f_&quot;_x000f__x0001__x0001_ 21 2" xfId="0"/>
    <cellStyle name="þ_x001d_ð‡_x000c_éþ÷_x000c_âþU_x0001__x001f__x000f_&quot;_x000f__x0001__x0001_ 22" xfId="0"/>
    <cellStyle name="þ_x001d_ð‡_x000c_éþ÷_x000c_âþU_x0001__x001f__x000f_&quot;_x000f__x0001__x0001_ 22 2" xfId="0"/>
    <cellStyle name="þ_x001d_ð‡_x000c_éþ÷_x000c_âþU_x0001__x001f__x000f_&quot;_x000f__x0001__x0001_ 23" xfId="0"/>
    <cellStyle name="þ_x001d_ð‡_x000c_éþ÷_x000c_âþU_x0001__x001f__x000f_&quot;_x000f__x0001__x0001_ 23 2" xfId="0"/>
    <cellStyle name="þ_x001d_ð‡_x000c_éþ÷_x000c_âþU_x0001__x001f__x000f_&quot;_x000f__x0001__x0001_ 24" xfId="0"/>
    <cellStyle name="þ_x001d_ð‡_x000c_éþ÷_x000c_âþU_x0001__x001f__x000f_&quot;_x000f__x0001__x0001_ 24 2" xfId="0"/>
    <cellStyle name="þ_x001d_ð‡_x000c_éþ÷_x000c_âþU_x0001__x001f__x000f_&quot;_x000f__x0001__x0001_ 25" xfId="0"/>
    <cellStyle name="þ_x001d_ð‡_x000c_éþ÷_x000c_âþU_x0001__x001f__x000f_&quot;_x000f__x0001__x0001_ 25 2" xfId="0"/>
    <cellStyle name="þ_x001d_ð‡_x000c_éþ÷_x000c_âþU_x0001__x001f__x000f_&quot;_x000f__x0001__x0001_ 26" xfId="0"/>
    <cellStyle name="þ_x001d_ð‡_x000c_éþ÷_x000c_âþU_x0001__x001f__x000f_&quot;_x000f__x0001__x0001_ 26 2" xfId="0"/>
    <cellStyle name="þ_x001d_ð‡_x000c_éþ÷_x000c_âþU_x0001__x001f__x000f_&quot;_x000f__x0001__x0001_ 27" xfId="0"/>
    <cellStyle name="þ_x001d_ð‡_x000c_éþ÷_x000c_âþU_x0001__x001f__x000f_&quot;_x000f__x0001__x0001_ 27 2" xfId="0"/>
    <cellStyle name="þ_x001d_ð‡_x000c_éþ÷_x000c_âþU_x0001__x001f__x000f_&quot;_x000f__x0001__x0001_ 28" xfId="0"/>
    <cellStyle name="þ_x001d_ð‡_x000c_éþ÷_x000c_âþU_x0001__x001f__x000f_&quot;_x000f__x0001__x0001_ 28 2" xfId="0"/>
    <cellStyle name="þ_x001d_ð‡_x000c_éþ÷_x000c_âþU_x0001__x001f__x000f_&quot;_x000f__x0001__x0001_ 29" xfId="0"/>
    <cellStyle name="þ_x001d_ð‡_x000c_éþ÷_x000c_âþU_x0001__x001f__x000f_&quot;_x000f__x0001__x0001_ 29 2" xfId="0"/>
    <cellStyle name="þ_x001d_ð‡_x000c_éþ÷_x000c_âþU_x0001__x001f__x000f_&quot;_x000f__x0001__x0001_ 3" xfId="0"/>
    <cellStyle name="þ_x001d_ð‡_x000c_éþ÷_x000c_âþU_x0001__x001f__x000f_&quot;_x000f__x0001__x0001_ 3 2" xfId="0"/>
    <cellStyle name="þ_x001d_ð‡_x000c_éþ÷_x000c_âþU_x0001__x001f__x000f_&quot;_x000f__x0001__x0001_ 3 3" xfId="0"/>
    <cellStyle name="þ_x001d_ð‡_x000c_éþ÷_x000c_âþU_x0001__x001f__x000f_&quot;_x000f__x0001__x0001_ 3 4" xfId="0"/>
    <cellStyle name="þ_x001d_ð‡_x000c_éþ÷_x000c_âþU_x0001__x001f__x000f_&quot;_x000f__x0001__x0001_ 3 5" xfId="0"/>
    <cellStyle name="þ_x001d_ð‡_x000c_éþ÷_x000c_âþU_x0001__x001f__x000f_&quot;_x000f__x0001__x0001_ 3 6" xfId="0"/>
    <cellStyle name="þ_x001d_ð‡_x000c_éþ÷_x000c_âþU_x0001__x001f__x000f_&quot;_x000f__x0001__x0001_ 3 7" xfId="0"/>
    <cellStyle name="þ_x001d_ð‡_x000c_éþ÷_x000c_âþU_x0001__x001f__x000f_&quot;_x000f__x0001__x0001_ 3 8" xfId="0"/>
    <cellStyle name="þ_x001d_ð‡_x000c_éþ÷_x000c_âþU_x0001__x001f__x000f_&quot;_x000f__x0001__x0001_ 30" xfId="0"/>
    <cellStyle name="þ_x001d_ð‡_x000c_éþ÷_x000c_âþU_x0001__x001f__x000f_&quot;_x000f__x0001__x0001_ 30 2" xfId="0"/>
    <cellStyle name="þ_x001d_ð‡_x000c_éþ÷_x000c_âþU_x0001__x001f__x000f_&quot;_x000f__x0001__x0001_ 31" xfId="0"/>
    <cellStyle name="þ_x001d_ð‡_x000c_éþ÷_x000c_âþU_x0001__x001f__x000f_&quot;_x000f__x0001__x0001_ 31 2" xfId="0"/>
    <cellStyle name="þ_x001d_ð‡_x000c_éþ÷_x000c_âþU_x0001__x001f__x000f_&quot;_x000f__x0001__x0001_ 32" xfId="0"/>
    <cellStyle name="þ_x001d_ð‡_x000c_éþ÷_x000c_âþU_x0001__x001f__x000f_&quot;_x000f__x0001__x0001_ 32 2" xfId="0"/>
    <cellStyle name="þ_x001d_ð‡_x000c_éþ÷_x000c_âþU_x0001__x001f__x000f_&quot;_x000f__x0001__x0001_ 33" xfId="0"/>
    <cellStyle name="þ_x001d_ð‡_x000c_éþ÷_x000c_âþU_x0001__x001f__x000f_&quot;_x000f__x0001__x0001_ 33 2" xfId="0"/>
    <cellStyle name="þ_x001d_ð‡_x000c_éþ÷_x000c_âþU_x0001__x001f__x000f_&quot;_x000f__x0001__x0001_ 34" xfId="0"/>
    <cellStyle name="þ_x001d_ð‡_x000c_éþ÷_x000c_âþU_x0001__x001f__x000f_&quot;_x000f__x0001__x0001_ 34 2" xfId="0"/>
    <cellStyle name="þ_x001d_ð‡_x000c_éþ÷_x000c_âþU_x0001__x001f__x000f_&quot;_x000f__x0001__x0001_ 35" xfId="0"/>
    <cellStyle name="þ_x001d_ð‡_x000c_éþ÷_x000c_âþU_x0001__x001f__x000f_&quot;_x000f__x0001__x0001_ 35 2" xfId="0"/>
    <cellStyle name="þ_x001d_ð‡_x000c_éþ÷_x000c_âþU_x0001__x001f__x000f_&quot;_x000f__x0001__x0001_ 36" xfId="0"/>
    <cellStyle name="þ_x001d_ð‡_x000c_éþ÷_x000c_âþU_x0001__x001f__x000f_&quot;_x000f__x0001__x0001_ 36 2" xfId="0"/>
    <cellStyle name="þ_x001d_ð‡_x000c_éþ÷_x000c_âþU_x0001__x001f__x000f_&quot;_x000f__x0001__x0001_ 37" xfId="0"/>
    <cellStyle name="þ_x001d_ð‡_x000c_éþ÷_x000c_âþU_x0001__x001f__x000f_&quot;_x000f__x0001__x0001_ 37 2" xfId="0"/>
    <cellStyle name="þ_x001d_ð‡_x000c_éþ÷_x000c_âþU_x0001__x001f__x000f_&quot;_x000f__x0001__x0001_ 38" xfId="0"/>
    <cellStyle name="þ_x001d_ð‡_x000c_éþ÷_x000c_âþU_x0001__x001f__x000f_&quot;_x000f__x0001__x0001_ 38 2" xfId="0"/>
    <cellStyle name="þ_x001d_ð‡_x000c_éþ÷_x000c_âþU_x0001__x001f__x000f_&quot;_x000f__x0001__x0001_ 39" xfId="0"/>
    <cellStyle name="þ_x001d_ð‡_x000c_éþ÷_x000c_âþU_x0001__x001f__x000f_&quot;_x000f__x0001__x0001_ 39 2" xfId="0"/>
    <cellStyle name="þ_x001d_ð‡_x000c_éþ÷_x000c_âþU_x0001__x001f__x000f_&quot;_x000f__x0001__x0001_ 4" xfId="0"/>
    <cellStyle name="þ_x001d_ð‡_x000c_éþ÷_x000c_âþU_x0001__x001f__x000f_&quot;_x000f__x0001__x0001_ 4 2" xfId="0"/>
    <cellStyle name="þ_x001d_ð‡_x000c_éþ÷_x000c_âþU_x0001__x001f__x000f_&quot;_x000f__x0001__x0001_ 40" xfId="0"/>
    <cellStyle name="þ_x001d_ð‡_x000c_éþ÷_x000c_âþU_x0001__x001f__x000f_&quot;_x000f__x0001__x0001_ 40 2" xfId="0"/>
    <cellStyle name="þ_x001d_ð‡_x000c_éþ÷_x000c_âþU_x0001__x001f__x000f_&quot;_x000f__x0001__x0001_ 41" xfId="0"/>
    <cellStyle name="þ_x001d_ð‡_x000c_éþ÷_x000c_âþU_x0001__x001f__x000f_&quot;_x000f__x0001__x0001_ 42" xfId="0"/>
    <cellStyle name="þ_x001d_ð‡_x000c_éþ÷_x000c_âþU_x0001__x001f__x000f_&quot;_x000f__x0001__x0001_ 43" xfId="0"/>
    <cellStyle name="þ_x001d_ð‡_x000c_éþ÷_x000c_âþU_x0001__x001f__x000f_&quot;_x000f__x0001__x0001_ 44" xfId="0"/>
    <cellStyle name="þ_x001d_ð‡_x000c_éþ÷_x000c_âþU_x0001__x001f__x000f_&quot;_x000f__x0001__x0001_ 45" xfId="0"/>
    <cellStyle name="þ_x001d_ð‡_x000c_éþ÷_x000c_âþU_x0001__x001f__x000f_&quot;_x000f__x0001__x0001_ 46" xfId="0"/>
    <cellStyle name="þ_x001d_ð‡_x000c_éþ÷_x000c_âþU_x0001__x001f__x000f_&quot;_x000f__x0001__x0001_ 47" xfId="0"/>
    <cellStyle name="þ_x001d_ð‡_x000c_éþ÷_x000c_âþU_x0001__x001f__x000f_&quot;_x000f__x0001__x0001_ 48" xfId="0"/>
    <cellStyle name="þ_x001d_ð‡_x000c_éþ÷_x000c_âþU_x0001__x001f__x000f_&quot;_x000f__x0001__x0001_ 49" xfId="0"/>
    <cellStyle name="þ_x001d_ð‡_x000c_éþ÷_x000c_âþU_x0001__x001f__x000f_&quot;_x000f__x0001__x0001_ 5" xfId="0"/>
    <cellStyle name="þ_x001d_ð‡_x000c_éþ÷_x000c_âþU_x0001__x001f__x000f_&quot;_x000f__x0001__x0001_ 5 2" xfId="0"/>
    <cellStyle name="þ_x001d_ð‡_x000c_éþ÷_x000c_âþU_x0001__x001f__x000f_&quot;_x000f__x0001__x0001_ 50" xfId="0"/>
    <cellStyle name="þ_x001d_ð‡_x000c_éþ÷_x000c_âþU_x0001__x001f__x000f_&quot;_x000f__x0001__x0001_ 51" xfId="0"/>
    <cellStyle name="þ_x001d_ð‡_x000c_éþ÷_x000c_âþU_x0001__x001f__x000f_&quot;_x000f__x0001__x0001_ 6" xfId="0"/>
    <cellStyle name="þ_x001d_ð‡_x000c_éþ÷_x000c_âþU_x0001__x001f__x000f_&quot;_x000f__x0001__x0001_ 6 2" xfId="0"/>
    <cellStyle name="þ_x001d_ð‡_x000c_éþ÷_x000c_âþU_x0001__x001f__x000f_&quot;_x000f__x0001__x0001_ 7" xfId="0"/>
    <cellStyle name="þ_x001d_ð‡_x000c_éþ÷_x000c_âþU_x0001__x001f__x000f_&quot;_x000f__x0001__x0001_ 7 2" xfId="0"/>
    <cellStyle name="þ_x001d_ð‡_x000c_éþ÷_x000c_âþU_x0001__x001f__x000f_&quot;_x000f__x0001__x0001_ 8" xfId="0"/>
    <cellStyle name="þ_x001d_ð‡_x000c_éþ÷_x000c_âþU_x0001__x001f__x000f_&quot;_x000f__x0001__x0001_ 8 2" xfId="0"/>
    <cellStyle name="þ_x001d_ð‡_x000c_éþ÷_x000c_âþU_x0001__x001f__x000f_&quot;_x000f__x0001__x0001_ 9" xfId="0"/>
    <cellStyle name="þ_x001d_ð‡_x000c_éþ÷_x000c_âþU_x0001__x001f__x000f_&quot;_x000f__x0001__x0001_ 9 2" xfId="0"/>
    <cellStyle name="þ_x001d_ð‡_x000c_éþ÷_x000c_âþU_x0001__x001f__x000f_&quot;_x000f__x0001__x0001__ACTUAL DISBURSEMENT VRS PROJECTION 2008-2010" xfId="0"/>
    <cellStyle name="þ_x001d_ð‡_x000c_éþ÷_x000c_âþU_x0001__x001f__x000f_&quot;_x000f__x0001__x0001__allocation yaa" xfId="0"/>
    <cellStyle name="þ_x001d_ð‡_x000c_éþ÷_x000c_âþU_x0001__x001f__x000f_&quot;_x000f__x0001__x0001__allocation yaa 10" xfId="0"/>
    <cellStyle name="þ_x001d_ð‡_x000c_éþ÷_x000c_âþU_x0001__x001f__x000f_&quot;_x000f__x0001__x0001__allocation yaa 10 2" xfId="0"/>
    <cellStyle name="þ_x001d_ð‡_x000c_éþ÷_x000c_âþU_x0001__x001f__x000f_&quot;_x000f__x0001__x0001__allocation yaa 11" xfId="0"/>
    <cellStyle name="þ_x001d_ð‡_x000c_éþ÷_x000c_âþU_x0001__x001f__x000f_&quot;_x000f__x0001__x0001__allocation yaa 11 2" xfId="0"/>
    <cellStyle name="þ_x001d_ð‡_x000c_éþ÷_x000c_âþU_x0001__x001f__x000f_&quot;_x000f__x0001__x0001__allocation yaa 12" xfId="0"/>
    <cellStyle name="þ_x001d_ð‡_x000c_éþ÷_x000c_âþU_x0001__x001f__x000f_&quot;_x000f__x0001__x0001__allocation yaa 12 2" xfId="0"/>
    <cellStyle name="þ_x001d_ð‡_x000c_éþ÷_x000c_âþU_x0001__x001f__x000f_&quot;_x000f__x0001__x0001__allocation yaa 13" xfId="0"/>
    <cellStyle name="þ_x001d_ð‡_x000c_éþ÷_x000c_âþU_x0001__x001f__x000f_&quot;_x000f__x0001__x0001__allocation yaa 13 2" xfId="0"/>
    <cellStyle name="þ_x001d_ð‡_x000c_éþ÷_x000c_âþU_x0001__x001f__x000f_&quot;_x000f__x0001__x0001__allocation yaa 14" xfId="0"/>
    <cellStyle name="þ_x001d_ð‡_x000c_éþ÷_x000c_âþU_x0001__x001f__x000f_&quot;_x000f__x0001__x0001__allocation yaa 14 2" xfId="0"/>
    <cellStyle name="þ_x001d_ð‡_x000c_éþ÷_x000c_âþU_x0001__x001f__x000f_&quot;_x000f__x0001__x0001__allocation yaa 15" xfId="0"/>
    <cellStyle name="þ_x001d_ð‡_x000c_éþ÷_x000c_âþU_x0001__x001f__x000f_&quot;_x000f__x0001__x0001__allocation yaa 15 2" xfId="0"/>
    <cellStyle name="þ_x001d_ð‡_x000c_éþ÷_x000c_âþU_x0001__x001f__x000f_&quot;_x000f__x0001__x0001__allocation yaa 16" xfId="0"/>
    <cellStyle name="þ_x001d_ð‡_x000c_éþ÷_x000c_âþU_x0001__x001f__x000f_&quot;_x000f__x0001__x0001__allocation yaa 16 2" xfId="0"/>
    <cellStyle name="þ_x001d_ð‡_x000c_éþ÷_x000c_âþU_x0001__x001f__x000f_&quot;_x000f__x0001__x0001__allocation yaa 17" xfId="0"/>
    <cellStyle name="þ_x001d_ð‡_x000c_éþ÷_x000c_âþU_x0001__x001f__x000f_&quot;_x000f__x0001__x0001__allocation yaa 17 2" xfId="0"/>
    <cellStyle name="þ_x001d_ð‡_x000c_éþ÷_x000c_âþU_x0001__x001f__x000f_&quot;_x000f__x0001__x0001__allocation yaa 18" xfId="0"/>
    <cellStyle name="þ_x001d_ð‡_x000c_éþ÷_x000c_âþU_x0001__x001f__x000f_&quot;_x000f__x0001__x0001__allocation yaa 18 2" xfId="0"/>
    <cellStyle name="þ_x001d_ð‡_x000c_éþ÷_x000c_âþU_x0001__x001f__x000f_&quot;_x000f__x0001__x0001__allocation yaa 19" xfId="0"/>
    <cellStyle name="þ_x001d_ð‡_x000c_éþ÷_x000c_âþU_x0001__x001f__x000f_&quot;_x000f__x0001__x0001__allocation yaa 19 2" xfId="0"/>
    <cellStyle name="þ_x001d_ð‡_x000c_éþ÷_x000c_âþU_x0001__x001f__x000f_&quot;_x000f__x0001__x0001__allocation yaa 2" xfId="0"/>
    <cellStyle name="þ_x001d_ð‡_x000c_éþ÷_x000c_âþU_x0001__x001f__x000f_&quot;_x000f__x0001__x0001__allocation yaa 2 10" xfId="0"/>
    <cellStyle name="þ_x001d_ð‡_x000c_éþ÷_x000c_âþU_x0001__x001f__x000f_&quot;_x000f__x0001__x0001__allocation yaa 2 10 2" xfId="0"/>
    <cellStyle name="þ_x001d_ð‡_x000c_éþ÷_x000c_âþU_x0001__x001f__x000f_&quot;_x000f__x0001__x0001__allocation yaa 2 11" xfId="0"/>
    <cellStyle name="þ_x001d_ð‡_x000c_éþ÷_x000c_âþU_x0001__x001f__x000f_&quot;_x000f__x0001__x0001__allocation yaa 2 11 2" xfId="0"/>
    <cellStyle name="þ_x001d_ð‡_x000c_éþ÷_x000c_âþU_x0001__x001f__x000f_&quot;_x000f__x0001__x0001__allocation yaa 2 12" xfId="0"/>
    <cellStyle name="þ_x001d_ð‡_x000c_éþ÷_x000c_âþU_x0001__x001f__x000f_&quot;_x000f__x0001__x0001__allocation yaa 2 12 2" xfId="0"/>
    <cellStyle name="þ_x001d_ð‡_x000c_éþ÷_x000c_âþU_x0001__x001f__x000f_&quot;_x000f__x0001__x0001__allocation yaa 2 13" xfId="0"/>
    <cellStyle name="þ_x001d_ð‡_x000c_éþ÷_x000c_âþU_x0001__x001f__x000f_&quot;_x000f__x0001__x0001__allocation yaa 2 13 2" xfId="0"/>
    <cellStyle name="þ_x001d_ð‡_x000c_éþ÷_x000c_âþU_x0001__x001f__x000f_&quot;_x000f__x0001__x0001__allocation yaa 2 14" xfId="0"/>
    <cellStyle name="þ_x001d_ð‡_x000c_éþ÷_x000c_âþU_x0001__x001f__x000f_&quot;_x000f__x0001__x0001__allocation yaa 2 14 2" xfId="0"/>
    <cellStyle name="þ_x001d_ð‡_x000c_éþ÷_x000c_âþU_x0001__x001f__x000f_&quot;_x000f__x0001__x0001__allocation yaa 2 15" xfId="0"/>
    <cellStyle name="þ_x001d_ð‡_x000c_éþ÷_x000c_âþU_x0001__x001f__x000f_&quot;_x000f__x0001__x0001__allocation yaa 2 15 2" xfId="0"/>
    <cellStyle name="þ_x001d_ð‡_x000c_éþ÷_x000c_âþU_x0001__x001f__x000f_&quot;_x000f__x0001__x0001__allocation yaa 2 16" xfId="0"/>
    <cellStyle name="þ_x001d_ð‡_x000c_éþ÷_x000c_âþU_x0001__x001f__x000f_&quot;_x000f__x0001__x0001__allocation yaa 2 16 2" xfId="0"/>
    <cellStyle name="þ_x001d_ð‡_x000c_éþ÷_x000c_âþU_x0001__x001f__x000f_&quot;_x000f__x0001__x0001__allocation yaa 2 17" xfId="0"/>
    <cellStyle name="þ_x001d_ð‡_x000c_éþ÷_x000c_âþU_x0001__x001f__x000f_&quot;_x000f__x0001__x0001__allocation yaa 2 17 2" xfId="0"/>
    <cellStyle name="þ_x001d_ð‡_x000c_éþ÷_x000c_âþU_x0001__x001f__x000f_&quot;_x000f__x0001__x0001__allocation yaa 2 18" xfId="0"/>
    <cellStyle name="þ_x001d_ð‡_x000c_éþ÷_x000c_âþU_x0001__x001f__x000f_&quot;_x000f__x0001__x0001__allocation yaa 2 18 2" xfId="0"/>
    <cellStyle name="þ_x001d_ð‡_x000c_éþ÷_x000c_âþU_x0001__x001f__x000f_&quot;_x000f__x0001__x0001__allocation yaa 2 19" xfId="0"/>
    <cellStyle name="þ_x001d_ð‡_x000c_éþ÷_x000c_âþU_x0001__x001f__x000f_&quot;_x000f__x0001__x0001__allocation yaa 2 19 2" xfId="0"/>
    <cellStyle name="þ_x001d_ð‡_x000c_éþ÷_x000c_âþU_x0001__x001f__x000f_&quot;_x000f__x0001__x0001__allocation yaa 2 2" xfId="0"/>
    <cellStyle name="þ_x001d_ð‡_x000c_éþ÷_x000c_âþU_x0001__x001f__x000f_&quot;_x000f__x0001__x0001__allocation yaa 2 2 2" xfId="0"/>
    <cellStyle name="þ_x001d_ð‡_x000c_éþ÷_x000c_âþU_x0001__x001f__x000f_&quot;_x000f__x0001__x0001__allocation yaa 2 20" xfId="0"/>
    <cellStyle name="þ_x001d_ð‡_x000c_éþ÷_x000c_âþU_x0001__x001f__x000f_&quot;_x000f__x0001__x0001__allocation yaa 2 20 2" xfId="0"/>
    <cellStyle name="þ_x001d_ð‡_x000c_éþ÷_x000c_âþU_x0001__x001f__x000f_&quot;_x000f__x0001__x0001__allocation yaa 2 21" xfId="0"/>
    <cellStyle name="þ_x001d_ð‡_x000c_éþ÷_x000c_âþU_x0001__x001f__x000f_&quot;_x000f__x0001__x0001__allocation yaa 2 21 2" xfId="0"/>
    <cellStyle name="þ_x001d_ð‡_x000c_éþ÷_x000c_âþU_x0001__x001f__x000f_&quot;_x000f__x0001__x0001__allocation yaa 2 22" xfId="0"/>
    <cellStyle name="þ_x001d_ð‡_x000c_éþ÷_x000c_âþU_x0001__x001f__x000f_&quot;_x000f__x0001__x0001__allocation yaa 2 22 2" xfId="0"/>
    <cellStyle name="þ_x001d_ð‡_x000c_éþ÷_x000c_âþU_x0001__x001f__x000f_&quot;_x000f__x0001__x0001__allocation yaa 2 23" xfId="0"/>
    <cellStyle name="þ_x001d_ð‡_x000c_éþ÷_x000c_âþU_x0001__x001f__x000f_&quot;_x000f__x0001__x0001__allocation yaa 2 23 2" xfId="0"/>
    <cellStyle name="þ_x001d_ð‡_x000c_éþ÷_x000c_âþU_x0001__x001f__x000f_&quot;_x000f__x0001__x0001__allocation yaa 2 24" xfId="0"/>
    <cellStyle name="þ_x001d_ð‡_x000c_éþ÷_x000c_âþU_x0001__x001f__x000f_&quot;_x000f__x0001__x0001__allocation yaa 2 24 2" xfId="0"/>
    <cellStyle name="þ_x001d_ð‡_x000c_éþ÷_x000c_âþU_x0001__x001f__x000f_&quot;_x000f__x0001__x0001__allocation yaa 2 25" xfId="0"/>
    <cellStyle name="þ_x001d_ð‡_x000c_éþ÷_x000c_âþU_x0001__x001f__x000f_&quot;_x000f__x0001__x0001__allocation yaa 2 25 2" xfId="0"/>
    <cellStyle name="þ_x001d_ð‡_x000c_éþ÷_x000c_âþU_x0001__x001f__x000f_&quot;_x000f__x0001__x0001__allocation yaa 2 26" xfId="0"/>
    <cellStyle name="þ_x001d_ð‡_x000c_éþ÷_x000c_âþU_x0001__x001f__x000f_&quot;_x000f__x0001__x0001__allocation yaa 2 26 2" xfId="0"/>
    <cellStyle name="þ_x001d_ð‡_x000c_éþ÷_x000c_âþU_x0001__x001f__x000f_&quot;_x000f__x0001__x0001__allocation yaa 2 27" xfId="0"/>
    <cellStyle name="þ_x001d_ð‡_x000c_éþ÷_x000c_âþU_x0001__x001f__x000f_&quot;_x000f__x0001__x0001__allocation yaa 2 27 2" xfId="0"/>
    <cellStyle name="þ_x001d_ð‡_x000c_éþ÷_x000c_âþU_x0001__x001f__x000f_&quot;_x000f__x0001__x0001__allocation yaa 2 28" xfId="0"/>
    <cellStyle name="þ_x001d_ð‡_x000c_éþ÷_x000c_âþU_x0001__x001f__x000f_&quot;_x000f__x0001__x0001__allocation yaa 2 28 2" xfId="0"/>
    <cellStyle name="þ_x001d_ð‡_x000c_éþ÷_x000c_âþU_x0001__x001f__x000f_&quot;_x000f__x0001__x0001__allocation yaa 2 29" xfId="0"/>
    <cellStyle name="þ_x001d_ð‡_x000c_éþ÷_x000c_âþU_x0001__x001f__x000f_&quot;_x000f__x0001__x0001__allocation yaa 2 29 2" xfId="0"/>
    <cellStyle name="þ_x001d_ð‡_x000c_éþ÷_x000c_âþU_x0001__x001f__x000f_&quot;_x000f__x0001__x0001__allocation yaa 2 3" xfId="0"/>
    <cellStyle name="þ_x001d_ð‡_x000c_éþ÷_x000c_âþU_x0001__x001f__x000f_&quot;_x000f__x0001__x0001__allocation yaa 2 3 2" xfId="0"/>
    <cellStyle name="þ_x001d_ð‡_x000c_éþ÷_x000c_âþU_x0001__x001f__x000f_&quot;_x000f__x0001__x0001__allocation yaa 2 30" xfId="0"/>
    <cellStyle name="þ_x001d_ð‡_x000c_éþ÷_x000c_âþU_x0001__x001f__x000f_&quot;_x000f__x0001__x0001__allocation yaa 2 30 2" xfId="0"/>
    <cellStyle name="þ_x001d_ð‡_x000c_éþ÷_x000c_âþU_x0001__x001f__x000f_&quot;_x000f__x0001__x0001__allocation yaa 2 31" xfId="0"/>
    <cellStyle name="þ_x001d_ð‡_x000c_éþ÷_x000c_âþU_x0001__x001f__x000f_&quot;_x000f__x0001__x0001__allocation yaa 2 31 2" xfId="0"/>
    <cellStyle name="þ_x001d_ð‡_x000c_éþ÷_x000c_âþU_x0001__x001f__x000f_&quot;_x000f__x0001__x0001__allocation yaa 2 32" xfId="0"/>
    <cellStyle name="þ_x001d_ð‡_x000c_éþ÷_x000c_âþU_x0001__x001f__x000f_&quot;_x000f__x0001__x0001__allocation yaa 2 32 2" xfId="0"/>
    <cellStyle name="þ_x001d_ð‡_x000c_éþ÷_x000c_âþU_x0001__x001f__x000f_&quot;_x000f__x0001__x0001__allocation yaa 2 33" xfId="0"/>
    <cellStyle name="þ_x001d_ð‡_x000c_éþ÷_x000c_âþU_x0001__x001f__x000f_&quot;_x000f__x0001__x0001__allocation yaa 2 33 2" xfId="0"/>
    <cellStyle name="þ_x001d_ð‡_x000c_éþ÷_x000c_âþU_x0001__x001f__x000f_&quot;_x000f__x0001__x0001__allocation yaa 2 34" xfId="0"/>
    <cellStyle name="þ_x001d_ð‡_x000c_éþ÷_x000c_âþU_x0001__x001f__x000f_&quot;_x000f__x0001__x0001__allocation yaa 2 34 2" xfId="0"/>
    <cellStyle name="þ_x001d_ð‡_x000c_éþ÷_x000c_âþU_x0001__x001f__x000f_&quot;_x000f__x0001__x0001__allocation yaa 2 35" xfId="0"/>
    <cellStyle name="þ_x001d_ð‡_x000c_éþ÷_x000c_âþU_x0001__x001f__x000f_&quot;_x000f__x0001__x0001__allocation yaa 2 4" xfId="0"/>
    <cellStyle name="þ_x001d_ð‡_x000c_éþ÷_x000c_âþU_x0001__x001f__x000f_&quot;_x000f__x0001__x0001__allocation yaa 2 4 2" xfId="0"/>
    <cellStyle name="þ_x001d_ð‡_x000c_éþ÷_x000c_âþU_x0001__x001f__x000f_&quot;_x000f__x0001__x0001__allocation yaa 2 5" xfId="0"/>
    <cellStyle name="þ_x001d_ð‡_x000c_éþ÷_x000c_âþU_x0001__x001f__x000f_&quot;_x000f__x0001__x0001__allocation yaa 2 5 2" xfId="0"/>
    <cellStyle name="þ_x001d_ð‡_x000c_éþ÷_x000c_âþU_x0001__x001f__x000f_&quot;_x000f__x0001__x0001__allocation yaa 2 6" xfId="0"/>
    <cellStyle name="þ_x001d_ð‡_x000c_éþ÷_x000c_âþU_x0001__x001f__x000f_&quot;_x000f__x0001__x0001__allocation yaa 2 6 2" xfId="0"/>
    <cellStyle name="þ_x001d_ð‡_x000c_éþ÷_x000c_âþU_x0001__x001f__x000f_&quot;_x000f__x0001__x0001__allocation yaa 2 7" xfId="0"/>
    <cellStyle name="þ_x001d_ð‡_x000c_éþ÷_x000c_âþU_x0001__x001f__x000f_&quot;_x000f__x0001__x0001__allocation yaa 2 7 2" xfId="0"/>
    <cellStyle name="þ_x001d_ð‡_x000c_éþ÷_x000c_âþU_x0001__x001f__x000f_&quot;_x000f__x0001__x0001__allocation yaa 2 8" xfId="0"/>
    <cellStyle name="þ_x001d_ð‡_x000c_éþ÷_x000c_âþU_x0001__x001f__x000f_&quot;_x000f__x0001__x0001__allocation yaa 2 8 2" xfId="0"/>
    <cellStyle name="þ_x001d_ð‡_x000c_éþ÷_x000c_âþU_x0001__x001f__x000f_&quot;_x000f__x0001__x0001__allocation yaa 2 9" xfId="0"/>
    <cellStyle name="þ_x001d_ð‡_x000c_éþ÷_x000c_âþU_x0001__x001f__x000f_&quot;_x000f__x0001__x0001__allocation yaa 2 9 2" xfId="0"/>
    <cellStyle name="þ_x001d_ð‡_x000c_éþ÷_x000c_âþU_x0001__x001f__x000f_&quot;_x000f__x0001__x0001__allocation yaa 20" xfId="0"/>
    <cellStyle name="þ_x001d_ð‡_x000c_éþ÷_x000c_âþU_x0001__x001f__x000f_&quot;_x000f__x0001__x0001__allocation yaa 20 2" xfId="0"/>
    <cellStyle name="þ_x001d_ð‡_x000c_éþ÷_x000c_âþU_x0001__x001f__x000f_&quot;_x000f__x0001__x0001__allocation yaa 21" xfId="0"/>
    <cellStyle name="þ_x001d_ð‡_x000c_éþ÷_x000c_âþU_x0001__x001f__x000f_&quot;_x000f__x0001__x0001__allocation yaa 21 2" xfId="0"/>
    <cellStyle name="þ_x001d_ð‡_x000c_éþ÷_x000c_âþU_x0001__x001f__x000f_&quot;_x000f__x0001__x0001__allocation yaa 22" xfId="0"/>
    <cellStyle name="þ_x001d_ð‡_x000c_éþ÷_x000c_âþU_x0001__x001f__x000f_&quot;_x000f__x0001__x0001__allocation yaa 22 2" xfId="0"/>
    <cellStyle name="þ_x001d_ð‡_x000c_éþ÷_x000c_âþU_x0001__x001f__x000f_&quot;_x000f__x0001__x0001__allocation yaa 23" xfId="0"/>
    <cellStyle name="þ_x001d_ð‡_x000c_éþ÷_x000c_âþU_x0001__x001f__x000f_&quot;_x000f__x0001__x0001__allocation yaa 23 2" xfId="0"/>
    <cellStyle name="þ_x001d_ð‡_x000c_éþ÷_x000c_âþU_x0001__x001f__x000f_&quot;_x000f__x0001__x0001__allocation yaa 24" xfId="0"/>
    <cellStyle name="þ_x001d_ð‡_x000c_éþ÷_x000c_âþU_x0001__x001f__x000f_&quot;_x000f__x0001__x0001__allocation yaa 24 2" xfId="0"/>
    <cellStyle name="þ_x001d_ð‡_x000c_éþ÷_x000c_âþU_x0001__x001f__x000f_&quot;_x000f__x0001__x0001__allocation yaa 25" xfId="0"/>
    <cellStyle name="þ_x001d_ð‡_x000c_éþ÷_x000c_âþU_x0001__x001f__x000f_&quot;_x000f__x0001__x0001__allocation yaa 25 2" xfId="0"/>
    <cellStyle name="þ_x001d_ð‡_x000c_éþ÷_x000c_âþU_x0001__x001f__x000f_&quot;_x000f__x0001__x0001__allocation yaa 26" xfId="0"/>
    <cellStyle name="þ_x001d_ð‡_x000c_éþ÷_x000c_âþU_x0001__x001f__x000f_&quot;_x000f__x0001__x0001__allocation yaa 26 2" xfId="0"/>
    <cellStyle name="þ_x001d_ð‡_x000c_éþ÷_x000c_âþU_x0001__x001f__x000f_&quot;_x000f__x0001__x0001__allocation yaa 27" xfId="0"/>
    <cellStyle name="þ_x001d_ð‡_x000c_éþ÷_x000c_âþU_x0001__x001f__x000f_&quot;_x000f__x0001__x0001__allocation yaa 27 2" xfId="0"/>
    <cellStyle name="þ_x001d_ð‡_x000c_éþ÷_x000c_âþU_x0001__x001f__x000f_&quot;_x000f__x0001__x0001__allocation yaa 28" xfId="0"/>
    <cellStyle name="þ_x001d_ð‡_x000c_éþ÷_x000c_âþU_x0001__x001f__x000f_&quot;_x000f__x0001__x0001__allocation yaa 28 2" xfId="0"/>
    <cellStyle name="þ_x001d_ð‡_x000c_éþ÷_x000c_âþU_x0001__x001f__x000f_&quot;_x000f__x0001__x0001__allocation yaa 29" xfId="0"/>
    <cellStyle name="þ_x001d_ð‡_x000c_éþ÷_x000c_âþU_x0001__x001f__x000f_&quot;_x000f__x0001__x0001__allocation yaa 29 2" xfId="0"/>
    <cellStyle name="þ_x001d_ð‡_x000c_éþ÷_x000c_âþU_x0001__x001f__x000f_&quot;_x000f__x0001__x0001__allocation yaa 2_X" xfId="0"/>
    <cellStyle name="þ_x001d_ð‡_x000c_éþ÷_x000c_âþU_x0001__x001f__x000f_&quot;_x000f__x0001__x0001__allocation yaa 2_X 2" xfId="0"/>
    <cellStyle name="þ_x001d_ð‡_x000c_éþ÷_x000c_âþU_x0001__x001f__x000f_&quot;_x000f__x0001__x0001__allocation yaa 3" xfId="0"/>
    <cellStyle name="þ_x001d_ð‡_x000c_éþ÷_x000c_âþU_x0001__x001f__x000f_&quot;_x000f__x0001__x0001__allocation yaa 3 2" xfId="0"/>
    <cellStyle name="þ_x001d_ð‡_x000c_éþ÷_x000c_âþU_x0001__x001f__x000f_&quot;_x000f__x0001__x0001__allocation yaa 30" xfId="0"/>
    <cellStyle name="þ_x001d_ð‡_x000c_éþ÷_x000c_âþU_x0001__x001f__x000f_&quot;_x000f__x0001__x0001__allocation yaa 30 2" xfId="0"/>
    <cellStyle name="þ_x001d_ð‡_x000c_éþ÷_x000c_âþU_x0001__x001f__x000f_&quot;_x000f__x0001__x0001__allocation yaa 31" xfId="0"/>
    <cellStyle name="þ_x001d_ð‡_x000c_éþ÷_x000c_âþU_x0001__x001f__x000f_&quot;_x000f__x0001__x0001__allocation yaa 31 2" xfId="0"/>
    <cellStyle name="þ_x001d_ð‡_x000c_éþ÷_x000c_âþU_x0001__x001f__x000f_&quot;_x000f__x0001__x0001__allocation yaa 32" xfId="0"/>
    <cellStyle name="þ_x001d_ð‡_x000c_éþ÷_x000c_âþU_x0001__x001f__x000f_&quot;_x000f__x0001__x0001__allocation yaa 32 2" xfId="0"/>
    <cellStyle name="þ_x001d_ð‡_x000c_éþ÷_x000c_âþU_x0001__x001f__x000f_&quot;_x000f__x0001__x0001__allocation yaa 33" xfId="0"/>
    <cellStyle name="þ_x001d_ð‡_x000c_éþ÷_x000c_âþU_x0001__x001f__x000f_&quot;_x000f__x0001__x0001__allocation yaa 33 2" xfId="0"/>
    <cellStyle name="þ_x001d_ð‡_x000c_éþ÷_x000c_âþU_x0001__x001f__x000f_&quot;_x000f__x0001__x0001__allocation yaa 34" xfId="0"/>
    <cellStyle name="þ_x001d_ð‡_x000c_éþ÷_x000c_âþU_x0001__x001f__x000f_&quot;_x000f__x0001__x0001__allocation yaa 34 2" xfId="0"/>
    <cellStyle name="þ_x001d_ð‡_x000c_éþ÷_x000c_âþU_x0001__x001f__x000f_&quot;_x000f__x0001__x0001__allocation yaa 35" xfId="0"/>
    <cellStyle name="þ_x001d_ð‡_x000c_éþ÷_x000c_âþU_x0001__x001f__x000f_&quot;_x000f__x0001__x0001__allocation yaa 35 2" xfId="0"/>
    <cellStyle name="þ_x001d_ð‡_x000c_éþ÷_x000c_âþU_x0001__x001f__x000f_&quot;_x000f__x0001__x0001__allocation yaa 36" xfId="0"/>
    <cellStyle name="þ_x001d_ð‡_x000c_éþ÷_x000c_âþU_x0001__x001f__x000f_&quot;_x000f__x0001__x0001__allocation yaa 36 2" xfId="0"/>
    <cellStyle name="þ_x001d_ð‡_x000c_éþ÷_x000c_âþU_x0001__x001f__x000f_&quot;_x000f__x0001__x0001__allocation yaa 37" xfId="0"/>
    <cellStyle name="þ_x001d_ð‡_x000c_éþ÷_x000c_âþU_x0001__x001f__x000f_&quot;_x000f__x0001__x0001__allocation yaa 37 2" xfId="0"/>
    <cellStyle name="þ_x001d_ð‡_x000c_éþ÷_x000c_âþU_x0001__x001f__x000f_&quot;_x000f__x0001__x0001__allocation yaa 38" xfId="0"/>
    <cellStyle name="þ_x001d_ð‡_x000c_éþ÷_x000c_âþU_x0001__x001f__x000f_&quot;_x000f__x0001__x0001__allocation yaa 38 2" xfId="0"/>
    <cellStyle name="þ_x001d_ð‡_x000c_éþ÷_x000c_âþU_x0001__x001f__x000f_&quot;_x000f__x0001__x0001__allocation yaa 39" xfId="0"/>
    <cellStyle name="þ_x001d_ð‡_x000c_éþ÷_x000c_âþU_x0001__x001f__x000f_&quot;_x000f__x0001__x0001__allocation yaa 39 2" xfId="0"/>
    <cellStyle name="þ_x001d_ð‡_x000c_éþ÷_x000c_âþU_x0001__x001f__x000f_&quot;_x000f__x0001__x0001__allocation yaa 4" xfId="0"/>
    <cellStyle name="þ_x001d_ð‡_x000c_éþ÷_x000c_âþU_x0001__x001f__x000f_&quot;_x000f__x0001__x0001__allocation yaa 4 2" xfId="0"/>
    <cellStyle name="þ_x001d_ð‡_x000c_éþ÷_x000c_âþU_x0001__x001f__x000f_&quot;_x000f__x0001__x0001__allocation yaa 40" xfId="0"/>
    <cellStyle name="þ_x001d_ð‡_x000c_éþ÷_x000c_âþU_x0001__x001f__x000f_&quot;_x000f__x0001__x0001__allocation yaa 40 2" xfId="0"/>
    <cellStyle name="þ_x001d_ð‡_x000c_éþ÷_x000c_âþU_x0001__x001f__x000f_&quot;_x000f__x0001__x0001__allocation yaa 41" xfId="0"/>
    <cellStyle name="þ_x001d_ð‡_x000c_éþ÷_x000c_âþU_x0001__x001f__x000f_&quot;_x000f__x0001__x0001__allocation yaa 42" xfId="0"/>
    <cellStyle name="þ_x001d_ð‡_x000c_éþ÷_x000c_âþU_x0001__x001f__x000f_&quot;_x000f__x0001__x0001__allocation yaa 43" xfId="0"/>
    <cellStyle name="þ_x001d_ð‡_x000c_éþ÷_x000c_âþU_x0001__x001f__x000f_&quot;_x000f__x0001__x0001__allocation yaa 44" xfId="0"/>
    <cellStyle name="þ_x001d_ð‡_x000c_éþ÷_x000c_âþU_x0001__x001f__x000f_&quot;_x000f__x0001__x0001__allocation yaa 45" xfId="0"/>
    <cellStyle name="þ_x001d_ð‡_x000c_éþ÷_x000c_âþU_x0001__x001f__x000f_&quot;_x000f__x0001__x0001__allocation yaa 46" xfId="0"/>
    <cellStyle name="þ_x001d_ð‡_x000c_éþ÷_x000c_âþU_x0001__x001f__x000f_&quot;_x000f__x0001__x0001__allocation yaa 47" xfId="0"/>
    <cellStyle name="þ_x001d_ð‡_x000c_éþ÷_x000c_âþU_x0001__x001f__x000f_&quot;_x000f__x0001__x0001__allocation yaa 48" xfId="0"/>
    <cellStyle name="þ_x001d_ð‡_x000c_éþ÷_x000c_âþU_x0001__x001f__x000f_&quot;_x000f__x0001__x0001__allocation yaa 49" xfId="0"/>
    <cellStyle name="þ_x001d_ð‡_x000c_éþ÷_x000c_âþU_x0001__x001f__x000f_&quot;_x000f__x0001__x0001__allocation yaa 5" xfId="0"/>
    <cellStyle name="þ_x001d_ð‡_x000c_éþ÷_x000c_âþU_x0001__x001f__x000f_&quot;_x000f__x0001__x0001__allocation yaa 5 2" xfId="0"/>
    <cellStyle name="þ_x001d_ð‡_x000c_éþ÷_x000c_âþU_x0001__x001f__x000f_&quot;_x000f__x0001__x0001__allocation yaa 50" xfId="0"/>
    <cellStyle name="þ_x001d_ð‡_x000c_éþ÷_x000c_âþU_x0001__x001f__x000f_&quot;_x000f__x0001__x0001__allocation yaa 6" xfId="0"/>
    <cellStyle name="þ_x001d_ð‡_x000c_éþ÷_x000c_âþU_x0001__x001f__x000f_&quot;_x000f__x0001__x0001__allocation yaa 6 2" xfId="0"/>
    <cellStyle name="þ_x001d_ð‡_x000c_éþ÷_x000c_âþU_x0001__x001f__x000f_&quot;_x000f__x0001__x0001__allocation yaa 7" xfId="0"/>
    <cellStyle name="þ_x001d_ð‡_x000c_éþ÷_x000c_âþU_x0001__x001f__x000f_&quot;_x000f__x0001__x0001__allocation yaa 7 2" xfId="0"/>
    <cellStyle name="þ_x001d_ð‡_x000c_éþ÷_x000c_âþU_x0001__x001f__x000f_&quot;_x000f__x0001__x0001__allocation yaa 8" xfId="0"/>
    <cellStyle name="þ_x001d_ð‡_x000c_éþ÷_x000c_âþU_x0001__x001f__x000f_&quot;_x000f__x0001__x0001__allocation yaa 8 2" xfId="0"/>
    <cellStyle name="þ_x001d_ð‡_x000c_éþ÷_x000c_âþU_x0001__x001f__x000f_&quot;_x000f__x0001__x0001__allocation yaa 9" xfId="0"/>
    <cellStyle name="þ_x001d_ð‡_x000c_éþ÷_x000c_âþU_x0001__x001f__x000f_&quot;_x000f__x0001__x0001__allocation yaa 9 2" xfId="0"/>
    <cellStyle name="þ_x001d_ð‡_x000c_éþ÷_x000c_âþU_x0001__x001f__x000f_&quot;_x000f__x0001__x0001__allocation yaa_ADMD budget appendices 19-03-09" xfId="0"/>
    <cellStyle name="þ_x001d_ð‡_x000c_éþ÷_x000c_âþU_x0001__x001f__x000f_&quot;_x000f__x0001__x0001__allocation yaa_PUBLIC DEBT 2008" xfId="0"/>
    <cellStyle name="þ_x001d_ð‡_x000c_éþ÷_x000c_âþU_x0001__x001f__x000f_&quot;_x000f__x0001__x0001__allocation yaa_PUBLIC DEBT 2008 10" xfId="0"/>
    <cellStyle name="þ_x001d_ð‡_x000c_éþ÷_x000c_âþU_x0001__x001f__x000f_&quot;_x000f__x0001__x0001__allocation yaa_PUBLIC DEBT 2008 2" xfId="0"/>
    <cellStyle name="þ_x001d_ð‡_x000c_éþ÷_x000c_âþU_x0001__x001f__x000f_&quot;_x000f__x0001__x0001__allocation yaa_PUBLIC DEBT 2008 3" xfId="0"/>
    <cellStyle name="þ_x001d_ð‡_x000c_éþ÷_x000c_âþU_x0001__x001f__x000f_&quot;_x000f__x0001__x0001__allocation yaa_PUBLIC DEBT 2008 4" xfId="0"/>
    <cellStyle name="þ_x001d_ð‡_x000c_éþ÷_x000c_âþU_x0001__x001f__x000f_&quot;_x000f__x0001__x0001__allocation yaa_PUBLIC DEBT 2008 5" xfId="0"/>
    <cellStyle name="þ_x001d_ð‡_x000c_éþ÷_x000c_âþU_x0001__x001f__x000f_&quot;_x000f__x0001__x0001__allocation yaa_PUBLIC DEBT 2008 6" xfId="0"/>
    <cellStyle name="þ_x001d_ð‡_x000c_éþ÷_x000c_âþU_x0001__x001f__x000f_&quot;_x000f__x0001__x0001__allocation yaa_PUBLIC DEBT 2008 7" xfId="0"/>
    <cellStyle name="þ_x001d_ð‡_x000c_éþ÷_x000c_âþU_x0001__x001f__x000f_&quot;_x000f__x0001__x0001__allocation yaa_PUBLIC DEBT 2008 8" xfId="0"/>
    <cellStyle name="þ_x001d_ð‡_x000c_éþ÷_x000c_âþU_x0001__x001f__x000f_&quot;_x000f__x0001__x0001__allocation yaa_PUBLIC DEBT 2008 9" xfId="0"/>
    <cellStyle name="þ_x001d_ð‡_x000c_éþ÷_x000c_âþU_x0001__x001f__x000f_&quot;_x000f__x0001__x0001__allocation yaa_PUBLIC DEBT 2008Q3" xfId="0"/>
    <cellStyle name="þ_x001d_ð‡_x000c_éþ÷_x000c_âþU_x0001__x001f__x000f_&quot;_x000f__x0001__x0001__allocation yaa_PUBLIC DEBT 2008Q3 10" xfId="0"/>
    <cellStyle name="þ_x001d_ð‡_x000c_éþ÷_x000c_âþU_x0001__x001f__x000f_&quot;_x000f__x0001__x0001__allocation yaa_PUBLIC DEBT 2008Q3 2" xfId="0"/>
    <cellStyle name="þ_x001d_ð‡_x000c_éþ÷_x000c_âþU_x0001__x001f__x000f_&quot;_x000f__x0001__x0001__allocation yaa_PUBLIC DEBT 2008Q3 3" xfId="0"/>
    <cellStyle name="þ_x001d_ð‡_x000c_éþ÷_x000c_âþU_x0001__x001f__x000f_&quot;_x000f__x0001__x0001__allocation yaa_PUBLIC DEBT 2008Q3 4" xfId="0"/>
    <cellStyle name="þ_x001d_ð‡_x000c_éþ÷_x000c_âþU_x0001__x001f__x000f_&quot;_x000f__x0001__x0001__allocation yaa_PUBLIC DEBT 2008Q3 5" xfId="0"/>
    <cellStyle name="þ_x001d_ð‡_x000c_éþ÷_x000c_âþU_x0001__x001f__x000f_&quot;_x000f__x0001__x0001__allocation yaa_PUBLIC DEBT 2008Q3 6" xfId="0"/>
    <cellStyle name="þ_x001d_ð‡_x000c_éþ÷_x000c_âþU_x0001__x001f__x000f_&quot;_x000f__x0001__x0001__allocation yaa_PUBLIC DEBT 2008Q3 7" xfId="0"/>
    <cellStyle name="þ_x001d_ð‡_x000c_éþ÷_x000c_âþU_x0001__x001f__x000f_&quot;_x000f__x0001__x0001__allocation yaa_PUBLIC DEBT 2008Q3 8" xfId="0"/>
    <cellStyle name="þ_x001d_ð‡_x000c_éþ÷_x000c_âþU_x0001__x001f__x000f_&quot;_x000f__x0001__x0001__allocation yaa_PUBLIC DEBT 2008Q3 9" xfId="0"/>
    <cellStyle name="þ_x001d_ð‡_x000c_éþ÷_x000c_âþU_x0001__x001f__x000f_&quot;_x000f__x0001__x0001__allocation yaa_PUBLIC DEBT END DEC 2007" xfId="0"/>
    <cellStyle name="þ_x001d_ð‡_x000c_éþ÷_x000c_âþU_x0001__x001f__x000f_&quot;_x000f__x0001__x0001__allocation yaa_PUBLIC DEBT END DEC 2007 10" xfId="0"/>
    <cellStyle name="þ_x001d_ð‡_x000c_éþ÷_x000c_âþU_x0001__x001f__x000f_&quot;_x000f__x0001__x0001__allocation yaa_PUBLIC DEBT END DEC 2007 2" xfId="0"/>
    <cellStyle name="þ_x001d_ð‡_x000c_éþ÷_x000c_âþU_x0001__x001f__x000f_&quot;_x000f__x0001__x0001__allocation yaa_PUBLIC DEBT END DEC 2007 3" xfId="0"/>
    <cellStyle name="þ_x001d_ð‡_x000c_éþ÷_x000c_âþU_x0001__x001f__x000f_&quot;_x000f__x0001__x0001__allocation yaa_PUBLIC DEBT END DEC 2007 4" xfId="0"/>
    <cellStyle name="þ_x001d_ð‡_x000c_éþ÷_x000c_âþU_x0001__x001f__x000f_&quot;_x000f__x0001__x0001__allocation yaa_PUBLIC DEBT END DEC 2007 5" xfId="0"/>
    <cellStyle name="þ_x001d_ð‡_x000c_éþ÷_x000c_âþU_x0001__x001f__x000f_&quot;_x000f__x0001__x0001__allocation yaa_PUBLIC DEBT END DEC 2007 6" xfId="0"/>
    <cellStyle name="þ_x001d_ð‡_x000c_éþ÷_x000c_âþU_x0001__x001f__x000f_&quot;_x000f__x0001__x0001__allocation yaa_PUBLIC DEBT END DEC 2007 7" xfId="0"/>
    <cellStyle name="þ_x001d_ð‡_x000c_éþ÷_x000c_âþU_x0001__x001f__x000f_&quot;_x000f__x0001__x0001__allocation yaa_PUBLIC DEBT END DEC 2007 8" xfId="0"/>
    <cellStyle name="þ_x001d_ð‡_x000c_éþ÷_x000c_âþU_x0001__x001f__x000f_&quot;_x000f__x0001__x0001__allocation yaa_PUBLIC DEBT END DEC 2007 9" xfId="0"/>
    <cellStyle name="þ_x001d_ð‡_x000c_éþ÷_x000c_âþU_x0001__x001f__x000f_&quot;_x000f__x0001__x0001__allocation yaa_X" xfId="0"/>
    <cellStyle name="þ_x001d_ð‡_x000c_éþ÷_x000c_âþU_x0001__x001f__x000f_&quot;_x000f__x0001__x0001__allocation yaa_X 2" xfId="0"/>
    <cellStyle name="þ_x001d_ð‡_x000c_éþ÷_x000c_âþU_x0001__x001f__x000f_&quot;_x000f__x0001__x0001__budget appendices 09-11-07" xfId="0"/>
    <cellStyle name="þ_x001d_ð‡_x000c_éþ÷_x000c_âþU_x0001__x001f__x000f_&quot;_x000f__x0001__x0001__Budget Data 04-11-07  Revised Stock" xfId="0"/>
    <cellStyle name="þ_x001d_ð‡_x000c_éþ÷_x000c_âþU_x0001__x001f__x000f_&quot;_x000f__x0001__x0001__Budget Data 04-11-07  Revised Stock 10" xfId="0"/>
    <cellStyle name="þ_x001d_ð‡_x000c_éþ÷_x000c_âþU_x0001__x001f__x000f_&quot;_x000f__x0001__x0001__Budget Data 04-11-07  Revised Stock 2" xfId="0"/>
    <cellStyle name="þ_x001d_ð‡_x000c_éþ÷_x000c_âþU_x0001__x001f__x000f_&quot;_x000f__x0001__x0001__Budget Data 04-11-07  Revised Stock 3" xfId="0"/>
    <cellStyle name="þ_x001d_ð‡_x000c_éþ÷_x000c_âþU_x0001__x001f__x000f_&quot;_x000f__x0001__x0001__Budget Data 04-11-07  Revised Stock 4" xfId="0"/>
    <cellStyle name="þ_x001d_ð‡_x000c_éþ÷_x000c_âþU_x0001__x001f__x000f_&quot;_x000f__x0001__x0001__Budget Data 04-11-07  Revised Stock 5" xfId="0"/>
    <cellStyle name="þ_x001d_ð‡_x000c_éþ÷_x000c_âþU_x0001__x001f__x000f_&quot;_x000f__x0001__x0001__Budget Data 04-11-07  Revised Stock 6" xfId="0"/>
    <cellStyle name="þ_x001d_ð‡_x000c_éþ÷_x000c_âþU_x0001__x001f__x000f_&quot;_x000f__x0001__x0001__Budget Data 04-11-07  Revised Stock 7" xfId="0"/>
    <cellStyle name="þ_x001d_ð‡_x000c_éþ÷_x000c_âþU_x0001__x001f__x000f_&quot;_x000f__x0001__x0001__Budget Data 04-11-07  Revised Stock 8" xfId="0"/>
    <cellStyle name="þ_x001d_ð‡_x000c_éþ÷_x000c_âþU_x0001__x001f__x000f_&quot;_x000f__x0001__x0001__Budget Data 04-11-07  Revised Stock 9" xfId="0"/>
    <cellStyle name="þ_x001d_ð‡_x000c_éþ÷_x000c_âþU_x0001__x001f__x000f_&quot;_x000f__x0001__x0001__Cover" xfId="0"/>
    <cellStyle name="þ_x001d_ð‡_x000c_éþ÷_x000c_âþU_x0001__x001f__x000f_&quot;_x000f__x0001__x0001__Cover 2" xfId="0"/>
    <cellStyle name="þ_x001d_ð‡_x000c_éþ÷_x000c_âþU_x0001__x001f__x000f_&quot;_x000f__x0001__x0001__Cover 3" xfId="0"/>
    <cellStyle name="þ_x001d_ð‡_x000c_éþ÷_x000c_âþU_x0001__x001f__x000f_&quot;_x000f__x0001__x0001__GHABOP" xfId="0"/>
    <cellStyle name="þ_x001d_ð‡_x000c_éþ÷_x000c_âþU_x0001__x001f__x000f_&quot;_x000f__x0001__x0001__GHABOP 10" xfId="0"/>
    <cellStyle name="þ_x001d_ð‡_x000c_éþ÷_x000c_âþU_x0001__x001f__x000f_&quot;_x000f__x0001__x0001__GHABOP 10 2" xfId="0"/>
    <cellStyle name="þ_x001d_ð‡_x000c_éþ÷_x000c_âþU_x0001__x001f__x000f_&quot;_x000f__x0001__x0001__GHABOP 11" xfId="0"/>
    <cellStyle name="þ_x001d_ð‡_x000c_éþ÷_x000c_âþU_x0001__x001f__x000f_&quot;_x000f__x0001__x0001__GHABOP 11 2" xfId="0"/>
    <cellStyle name="þ_x001d_ð‡_x000c_éþ÷_x000c_âþU_x0001__x001f__x000f_&quot;_x000f__x0001__x0001__GHABOP 12" xfId="0"/>
    <cellStyle name="þ_x001d_ð‡_x000c_éþ÷_x000c_âþU_x0001__x001f__x000f_&quot;_x000f__x0001__x0001__GHABOP 12 2" xfId="0"/>
    <cellStyle name="þ_x001d_ð‡_x000c_éþ÷_x000c_âþU_x0001__x001f__x000f_&quot;_x000f__x0001__x0001__GHABOP 13" xfId="0"/>
    <cellStyle name="þ_x001d_ð‡_x000c_éþ÷_x000c_âþU_x0001__x001f__x000f_&quot;_x000f__x0001__x0001__GHABOP 13 2" xfId="0"/>
    <cellStyle name="þ_x001d_ð‡_x000c_éþ÷_x000c_âþU_x0001__x001f__x000f_&quot;_x000f__x0001__x0001__GHABOP 14" xfId="0"/>
    <cellStyle name="þ_x001d_ð‡_x000c_éþ÷_x000c_âþU_x0001__x001f__x000f_&quot;_x000f__x0001__x0001__GHABOP 14 2" xfId="0"/>
    <cellStyle name="þ_x001d_ð‡_x000c_éþ÷_x000c_âþU_x0001__x001f__x000f_&quot;_x000f__x0001__x0001__GHABOP 15" xfId="0"/>
    <cellStyle name="þ_x001d_ð‡_x000c_éþ÷_x000c_âþU_x0001__x001f__x000f_&quot;_x000f__x0001__x0001__GHABOP 15 2" xfId="0"/>
    <cellStyle name="þ_x001d_ð‡_x000c_éþ÷_x000c_âþU_x0001__x001f__x000f_&quot;_x000f__x0001__x0001__GHABOP 16" xfId="0"/>
    <cellStyle name="þ_x001d_ð‡_x000c_éþ÷_x000c_âþU_x0001__x001f__x000f_&quot;_x000f__x0001__x0001__GHABOP 16 2" xfId="0"/>
    <cellStyle name="þ_x001d_ð‡_x000c_éþ÷_x000c_âþU_x0001__x001f__x000f_&quot;_x000f__x0001__x0001__GHABOP 17" xfId="0"/>
    <cellStyle name="þ_x001d_ð‡_x000c_éþ÷_x000c_âþU_x0001__x001f__x000f_&quot;_x000f__x0001__x0001__GHABOP 17 2" xfId="0"/>
    <cellStyle name="þ_x001d_ð‡_x000c_éþ÷_x000c_âþU_x0001__x001f__x000f_&quot;_x000f__x0001__x0001__GHABOP 18" xfId="0"/>
    <cellStyle name="þ_x001d_ð‡_x000c_éþ÷_x000c_âþU_x0001__x001f__x000f_&quot;_x000f__x0001__x0001__GHABOP 18 2" xfId="0"/>
    <cellStyle name="þ_x001d_ð‡_x000c_éþ÷_x000c_âþU_x0001__x001f__x000f_&quot;_x000f__x0001__x0001__GHABOP 19" xfId="0"/>
    <cellStyle name="þ_x001d_ð‡_x000c_éþ÷_x000c_âþU_x0001__x001f__x000f_&quot;_x000f__x0001__x0001__GHABOP 19 2" xfId="0"/>
    <cellStyle name="þ_x001d_ð‡_x000c_éþ÷_x000c_âþU_x0001__x001f__x000f_&quot;_x000f__x0001__x0001__GHABOP 2" xfId="0"/>
    <cellStyle name="þ_x001d_ð‡_x000c_éþ÷_x000c_âþU_x0001__x001f__x000f_&quot;_x000f__x0001__x0001__GHABOP 2 2" xfId="0"/>
    <cellStyle name="þ_x001d_ð‡_x000c_éþ÷_x000c_âþU_x0001__x001f__x000f_&quot;_x000f__x0001__x0001__GHABOP 20" xfId="0"/>
    <cellStyle name="þ_x001d_ð‡_x000c_éþ÷_x000c_âþU_x0001__x001f__x000f_&quot;_x000f__x0001__x0001__GHABOP 20 2" xfId="0"/>
    <cellStyle name="þ_x001d_ð‡_x000c_éþ÷_x000c_âþU_x0001__x001f__x000f_&quot;_x000f__x0001__x0001__GHABOP 21" xfId="0"/>
    <cellStyle name="þ_x001d_ð‡_x000c_éþ÷_x000c_âþU_x0001__x001f__x000f_&quot;_x000f__x0001__x0001__GHABOP 21 2" xfId="0"/>
    <cellStyle name="þ_x001d_ð‡_x000c_éþ÷_x000c_âþU_x0001__x001f__x000f_&quot;_x000f__x0001__x0001__GHABOP 22" xfId="0"/>
    <cellStyle name="þ_x001d_ð‡_x000c_éþ÷_x000c_âþU_x0001__x001f__x000f_&quot;_x000f__x0001__x0001__GHABOP 22 2" xfId="0"/>
    <cellStyle name="þ_x001d_ð‡_x000c_éþ÷_x000c_âþU_x0001__x001f__x000f_&quot;_x000f__x0001__x0001__GHABOP 23" xfId="0"/>
    <cellStyle name="þ_x001d_ð‡_x000c_éþ÷_x000c_âþU_x0001__x001f__x000f_&quot;_x000f__x0001__x0001__GHABOP 23 2" xfId="0"/>
    <cellStyle name="þ_x001d_ð‡_x000c_éþ÷_x000c_âþU_x0001__x001f__x000f_&quot;_x000f__x0001__x0001__GHABOP 24" xfId="0"/>
    <cellStyle name="þ_x001d_ð‡_x000c_éþ÷_x000c_âþU_x0001__x001f__x000f_&quot;_x000f__x0001__x0001__GHABOP 24 2" xfId="0"/>
    <cellStyle name="þ_x001d_ð‡_x000c_éþ÷_x000c_âþU_x0001__x001f__x000f_&quot;_x000f__x0001__x0001__GHABOP 25" xfId="0"/>
    <cellStyle name="þ_x001d_ð‡_x000c_éþ÷_x000c_âþU_x0001__x001f__x000f_&quot;_x000f__x0001__x0001__GHABOP 25 2" xfId="0"/>
    <cellStyle name="þ_x001d_ð‡_x000c_éþ÷_x000c_âþU_x0001__x001f__x000f_&quot;_x000f__x0001__x0001__GHABOP 26" xfId="0"/>
    <cellStyle name="þ_x001d_ð‡_x000c_éþ÷_x000c_âþU_x0001__x001f__x000f_&quot;_x000f__x0001__x0001__GHABOP 26 2" xfId="0"/>
    <cellStyle name="þ_x001d_ð‡_x000c_éþ÷_x000c_âþU_x0001__x001f__x000f_&quot;_x000f__x0001__x0001__GHABOP 27" xfId="0"/>
    <cellStyle name="þ_x001d_ð‡_x000c_éþ÷_x000c_âþU_x0001__x001f__x000f_&quot;_x000f__x0001__x0001__GHABOP 27 2" xfId="0"/>
    <cellStyle name="þ_x001d_ð‡_x000c_éþ÷_x000c_âþU_x0001__x001f__x000f_&quot;_x000f__x0001__x0001__GHABOP 28" xfId="0"/>
    <cellStyle name="þ_x001d_ð‡_x000c_éþ÷_x000c_âþU_x0001__x001f__x000f_&quot;_x000f__x0001__x0001__GHABOP 28 2" xfId="0"/>
    <cellStyle name="þ_x001d_ð‡_x000c_éþ÷_x000c_âþU_x0001__x001f__x000f_&quot;_x000f__x0001__x0001__GHABOP 29" xfId="0"/>
    <cellStyle name="þ_x001d_ð‡_x000c_éþ÷_x000c_âþU_x0001__x001f__x000f_&quot;_x000f__x0001__x0001__GHABOP 29 2" xfId="0"/>
    <cellStyle name="þ_x001d_ð‡_x000c_éþ÷_x000c_âþU_x0001__x001f__x000f_&quot;_x000f__x0001__x0001__GHABOP 3" xfId="0"/>
    <cellStyle name="þ_x001d_ð‡_x000c_éþ÷_x000c_âþU_x0001__x001f__x000f_&quot;_x000f__x0001__x0001__GHABOP 3 2" xfId="0"/>
    <cellStyle name="þ_x001d_ð‡_x000c_éþ÷_x000c_âþU_x0001__x001f__x000f_&quot;_x000f__x0001__x0001__GHABOP 30" xfId="0"/>
    <cellStyle name="þ_x001d_ð‡_x000c_éþ÷_x000c_âþU_x0001__x001f__x000f_&quot;_x000f__x0001__x0001__GHABOP 30 2" xfId="0"/>
    <cellStyle name="þ_x001d_ð‡_x000c_éþ÷_x000c_âþU_x0001__x001f__x000f_&quot;_x000f__x0001__x0001__GHABOP 31" xfId="0"/>
    <cellStyle name="þ_x001d_ð‡_x000c_éþ÷_x000c_âþU_x0001__x001f__x000f_&quot;_x000f__x0001__x0001__GHABOP 31 2" xfId="0"/>
    <cellStyle name="þ_x001d_ð‡_x000c_éþ÷_x000c_âþU_x0001__x001f__x000f_&quot;_x000f__x0001__x0001__GHABOP 32" xfId="0"/>
    <cellStyle name="þ_x001d_ð‡_x000c_éþ÷_x000c_âþU_x0001__x001f__x000f_&quot;_x000f__x0001__x0001__GHABOP 32 2" xfId="0"/>
    <cellStyle name="þ_x001d_ð‡_x000c_éþ÷_x000c_âþU_x0001__x001f__x000f_&quot;_x000f__x0001__x0001__GHABOP 33" xfId="0"/>
    <cellStyle name="þ_x001d_ð‡_x000c_éþ÷_x000c_âþU_x0001__x001f__x000f_&quot;_x000f__x0001__x0001__GHABOP 33 2" xfId="0"/>
    <cellStyle name="þ_x001d_ð‡_x000c_éþ÷_x000c_âþU_x0001__x001f__x000f_&quot;_x000f__x0001__x0001__GHABOP 34" xfId="0"/>
    <cellStyle name="þ_x001d_ð‡_x000c_éþ÷_x000c_âþU_x0001__x001f__x000f_&quot;_x000f__x0001__x0001__GHABOP 34 2" xfId="0"/>
    <cellStyle name="þ_x001d_ð‡_x000c_éþ÷_x000c_âþU_x0001__x001f__x000f_&quot;_x000f__x0001__x0001__GHABOP 35" xfId="0"/>
    <cellStyle name="þ_x001d_ð‡_x000c_éþ÷_x000c_âþU_x0001__x001f__x000f_&quot;_x000f__x0001__x0001__GHABOP 35 2" xfId="0"/>
    <cellStyle name="þ_x001d_ð‡_x000c_éþ÷_x000c_âþU_x0001__x001f__x000f_&quot;_x000f__x0001__x0001__GHABOP 36" xfId="0"/>
    <cellStyle name="þ_x001d_ð‡_x000c_éþ÷_x000c_âþU_x0001__x001f__x000f_&quot;_x000f__x0001__x0001__GHABOP 36 2" xfId="0"/>
    <cellStyle name="þ_x001d_ð‡_x000c_éþ÷_x000c_âþU_x0001__x001f__x000f_&quot;_x000f__x0001__x0001__GHABOP 37" xfId="0"/>
    <cellStyle name="þ_x001d_ð‡_x000c_éþ÷_x000c_âþU_x0001__x001f__x000f_&quot;_x000f__x0001__x0001__GHABOP 37 2" xfId="0"/>
    <cellStyle name="þ_x001d_ð‡_x000c_éþ÷_x000c_âþU_x0001__x001f__x000f_&quot;_x000f__x0001__x0001__GHABOP 38" xfId="0"/>
    <cellStyle name="þ_x001d_ð‡_x000c_éþ÷_x000c_âþU_x0001__x001f__x000f_&quot;_x000f__x0001__x0001__GHABOP 38 2" xfId="0"/>
    <cellStyle name="þ_x001d_ð‡_x000c_éþ÷_x000c_âþU_x0001__x001f__x000f_&quot;_x000f__x0001__x0001__GHABOP 39" xfId="0"/>
    <cellStyle name="þ_x001d_ð‡_x000c_éþ÷_x000c_âþU_x0001__x001f__x000f_&quot;_x000f__x0001__x0001__GHABOP 39 2" xfId="0"/>
    <cellStyle name="þ_x001d_ð‡_x000c_éþ÷_x000c_âþU_x0001__x001f__x000f_&quot;_x000f__x0001__x0001__GHABOP 4" xfId="0"/>
    <cellStyle name="þ_x001d_ð‡_x000c_éþ÷_x000c_âþU_x0001__x001f__x000f_&quot;_x000f__x0001__x0001__GHABOP 4 2" xfId="0"/>
    <cellStyle name="þ_x001d_ð‡_x000c_éþ÷_x000c_âþU_x0001__x001f__x000f_&quot;_x000f__x0001__x0001__GHABOP 40" xfId="0"/>
    <cellStyle name="þ_x001d_ð‡_x000c_éþ÷_x000c_âþU_x0001__x001f__x000f_&quot;_x000f__x0001__x0001__GHABOP 41" xfId="0"/>
    <cellStyle name="þ_x001d_ð‡_x000c_éþ÷_x000c_âþU_x0001__x001f__x000f_&quot;_x000f__x0001__x0001__GHABOP 42" xfId="0"/>
    <cellStyle name="þ_x001d_ð‡_x000c_éþ÷_x000c_âþU_x0001__x001f__x000f_&quot;_x000f__x0001__x0001__GHABOP 43" xfId="0"/>
    <cellStyle name="þ_x001d_ð‡_x000c_éþ÷_x000c_âþU_x0001__x001f__x000f_&quot;_x000f__x0001__x0001__GHABOP 44" xfId="0"/>
    <cellStyle name="þ_x001d_ð‡_x000c_éþ÷_x000c_âþU_x0001__x001f__x000f_&quot;_x000f__x0001__x0001__GHABOP 45" xfId="0"/>
    <cellStyle name="þ_x001d_ð‡_x000c_éþ÷_x000c_âþU_x0001__x001f__x000f_&quot;_x000f__x0001__x0001__GHABOP 46" xfId="0"/>
    <cellStyle name="þ_x001d_ð‡_x000c_éþ÷_x000c_âþU_x0001__x001f__x000f_&quot;_x000f__x0001__x0001__GHABOP 47" xfId="0"/>
    <cellStyle name="þ_x001d_ð‡_x000c_éþ÷_x000c_âþU_x0001__x001f__x000f_&quot;_x000f__x0001__x0001__GHABOP 48" xfId="0"/>
    <cellStyle name="þ_x001d_ð‡_x000c_éþ÷_x000c_âþU_x0001__x001f__x000f_&quot;_x000f__x0001__x0001__GHABOP 49" xfId="0"/>
    <cellStyle name="þ_x001d_ð‡_x000c_éþ÷_x000c_âþU_x0001__x001f__x000f_&quot;_x000f__x0001__x0001__GHABOP 5" xfId="0"/>
    <cellStyle name="þ_x001d_ð‡_x000c_éþ÷_x000c_âþU_x0001__x001f__x000f_&quot;_x000f__x0001__x0001__GHABOP 5 2" xfId="0"/>
    <cellStyle name="þ_x001d_ð‡_x000c_éþ÷_x000c_âþU_x0001__x001f__x000f_&quot;_x000f__x0001__x0001__GHABOP 6" xfId="0"/>
    <cellStyle name="þ_x001d_ð‡_x000c_éþ÷_x000c_âþU_x0001__x001f__x000f_&quot;_x000f__x0001__x0001__GHABOP 6 2" xfId="0"/>
    <cellStyle name="þ_x001d_ð‡_x000c_éþ÷_x000c_âþU_x0001__x001f__x000f_&quot;_x000f__x0001__x0001__GHABOP 7" xfId="0"/>
    <cellStyle name="þ_x001d_ð‡_x000c_éþ÷_x000c_âþU_x0001__x001f__x000f_&quot;_x000f__x0001__x0001__GHABOP 7 2" xfId="0"/>
    <cellStyle name="þ_x001d_ð‡_x000c_éþ÷_x000c_âþU_x0001__x001f__x000f_&quot;_x000f__x0001__x0001__GHABOP 8" xfId="0"/>
    <cellStyle name="þ_x001d_ð‡_x000c_éþ÷_x000c_âþU_x0001__x001f__x000f_&quot;_x000f__x0001__x0001__GHABOP 8 2" xfId="0"/>
    <cellStyle name="þ_x001d_ð‡_x000c_éþ÷_x000c_âþU_x0001__x001f__x000f_&quot;_x000f__x0001__x0001__GHABOP 9" xfId="0"/>
    <cellStyle name="þ_x001d_ð‡_x000c_éþ÷_x000c_âþU_x0001__x001f__x000f_&quot;_x000f__x0001__x0001__GHABOP 9 2" xfId="0"/>
    <cellStyle name="þ_x001d_ð‡_x000c_éþ÷_x000c_âþU_x0001__x001f__x000f_&quot;_x000f__x0001__x0001__GHABOP_X" xfId="0"/>
    <cellStyle name="þ_x001d_ð‡_x000c_éþ÷_x000c_âþU_x0001__x001f__x000f_&quot;_x000f__x0001__x0001__GHABOP_X 2" xfId="0"/>
    <cellStyle name="þ_x001d_ð‡_x000c_éþ÷_x000c_âþU_x0001__x001f__x000f_&quot;_x000f__x0001__x0001__NPL DATA" xfId="0"/>
    <cellStyle name="þ_x001d_ð‡_x000c_éþ÷_x000c_âþU_x0001__x001f__x000f_&quot;_x000f__x0001__x0001__Statistical Bulletin" xfId="0"/>
    <cellStyle name="þ_x001d_ð‡_x000c_éþ÷_x000c_âþU_x0001__x001f__x000f_&quot;_x000f__x0001__x0001__Statistical Bulletin 10" xfId="0"/>
    <cellStyle name="þ_x001d_ð‡_x000c_éþ÷_x000c_âþU_x0001__x001f__x000f_&quot;_x000f__x0001__x0001__Statistical Bulletin 2" xfId="0"/>
    <cellStyle name="þ_x001d_ð‡_x000c_éþ÷_x000c_âþU_x0001__x001f__x000f_&quot;_x000f__x0001__x0001__Statistical Bulletin 3" xfId="0"/>
    <cellStyle name="þ_x001d_ð‡_x000c_éþ÷_x000c_âþU_x0001__x001f__x000f_&quot;_x000f__x0001__x0001__Statistical Bulletin 4" xfId="0"/>
    <cellStyle name="þ_x001d_ð‡_x000c_éþ÷_x000c_âþU_x0001__x001f__x000f_&quot;_x000f__x0001__x0001__Statistical Bulletin 5" xfId="0"/>
    <cellStyle name="þ_x001d_ð‡_x000c_éþ÷_x000c_âþU_x0001__x001f__x000f_&quot;_x000f__x0001__x0001__Statistical Bulletin 6" xfId="0"/>
    <cellStyle name="þ_x001d_ð‡_x000c_éþ÷_x000c_âþU_x0001__x001f__x000f_&quot;_x000f__x0001__x0001__Statistical Bulletin 7" xfId="0"/>
    <cellStyle name="þ_x001d_ð‡_x000c_éþ÷_x000c_âþU_x0001__x001f__x000f_&quot;_x000f__x0001__x0001__Statistical Bulletin 8" xfId="0"/>
    <cellStyle name="þ_x001d_ð‡_x000c_éþ÷_x000c_âþU_x0001__x001f__x000f_&quot;_x000f__x0001__x0001__Statistical Bulletin 9" xfId="0"/>
    <cellStyle name="þ_x001d_ð‡_x000c_éþ÷_x000c_âþU_x0001__x001f__x000f_&quot;_x000f__x0001__x0001__X" xfId="0"/>
    <cellStyle name="þ_x001d_ð‡_x000c_éþ÷_x000c_âþU_x0001__x001f__x000f_&quot;_x000f__x0001__x0001__X 2" xfId="0"/>
    <cellStyle name="Œ…‹æØ‚è [0.00]_fcs1" xfId="0"/>
    <cellStyle name="Œ…‹æØ‚è_fcs1" xfId="0"/>
    <cellStyle name="ДАТА" xfId="0"/>
    <cellStyle name="ДАТА 2" xfId="0"/>
    <cellStyle name="ДАТА 3" xfId="0"/>
    <cellStyle name="Денежный [0]_BARNARD" xfId="0"/>
    <cellStyle name="Денежный_BARNARD" xfId="0"/>
    <cellStyle name="ЗАГОЛОВОК1" xfId="0"/>
    <cellStyle name="ЗАГОЛОВОК1 2" xfId="0"/>
    <cellStyle name="ЗАГОЛОВОК1 3" xfId="0"/>
    <cellStyle name="ЗАГОЛОВОК2" xfId="0"/>
    <cellStyle name="ЗАГОЛОВОК2 2" xfId="0"/>
    <cellStyle name="ЗАГОЛОВОК2 3" xfId="0"/>
    <cellStyle name="ИТОГОВЫЙ" xfId="0"/>
    <cellStyle name="ИТОГОВЫЙ 2" xfId="0"/>
    <cellStyle name="ИТОГОВЫЙ 3" xfId="0"/>
    <cellStyle name="Обычный_1-Б (6)_1" xfId="0"/>
    <cellStyle name="ПРОЦЕНТНЫЙ_BOPENGC" xfId="0"/>
    <cellStyle name="ТЕКСТ" xfId="0"/>
    <cellStyle name="ТЕКСТ 2" xfId="0"/>
    <cellStyle name="ТЕКСТ 3" xfId="0"/>
    <cellStyle name="ФИКСИРОВАННЫЙ" xfId="0"/>
    <cellStyle name="Финансовый [0]_BARNARD" xfId="0"/>
    <cellStyle name="Финансовый_BARNARD" xfId="0"/>
    <cellStyle name="콤마 [0]_laroux" xfId="0"/>
    <cellStyle name="콤마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externalLink" Target="externalLinks/externalLink28.xml"/><Relationship Id="rId57" Type="http://schemas.openxmlformats.org/officeDocument/2006/relationships/externalLink" Target="externalLinks/externalLink29.xml"/><Relationship Id="rId58" Type="http://schemas.openxmlformats.org/officeDocument/2006/relationships/externalLink" Target="externalLinks/externalLink30.xml"/><Relationship Id="rId59" Type="http://schemas.openxmlformats.org/officeDocument/2006/relationships/externalLink" Target="externalLinks/externalLink31.xml"/><Relationship Id="rId60" Type="http://schemas.openxmlformats.org/officeDocument/2006/relationships/externalLink" Target="externalLinks/externalLink32.xml"/><Relationship Id="rId61" Type="http://schemas.openxmlformats.org/officeDocument/2006/relationships/externalLink" Target="externalLinks/externalLink33.xml"/><Relationship Id="rId62" Type="http://schemas.openxmlformats.org/officeDocument/2006/relationships/externalLink" Target="externalLinks/externalLink34.xml"/><Relationship Id="rId63" Type="http://schemas.openxmlformats.org/officeDocument/2006/relationships/externalLink" Target="externalLinks/externalLink35.xml"/><Relationship Id="rId64" Type="http://schemas.openxmlformats.org/officeDocument/2006/relationships/externalLink" Target="externalLinks/externalLink36.xml"/><Relationship Id="rId65" Type="http://schemas.openxmlformats.org/officeDocument/2006/relationships/externalLink" Target="externalLinks/externalLink37.xml"/><Relationship Id="rId66" Type="http://schemas.openxmlformats.org/officeDocument/2006/relationships/externalLink" Target="externalLinks/externalLink38.xml"/><Relationship Id="rId67" Type="http://schemas.openxmlformats.org/officeDocument/2006/relationships/externalLink" Target="externalLinks/externalLink39.xml"/><Relationship Id="rId68" Type="http://schemas.openxmlformats.org/officeDocument/2006/relationships/externalLink" Target="externalLinks/externalLink40.xml"/><Relationship Id="rId69" Type="http://schemas.openxmlformats.org/officeDocument/2006/relationships/externalLink" Target="externalLinks/externalLink41.xml"/><Relationship Id="rId70" Type="http://schemas.openxmlformats.org/officeDocument/2006/relationships/externalLink" Target="externalLinks/externalLink42.xml"/><Relationship Id="rId71" Type="http://schemas.openxmlformats.org/officeDocument/2006/relationships/externalLink" Target="externalLinks/externalLink43.xml"/><Relationship Id="rId72" Type="http://schemas.openxmlformats.org/officeDocument/2006/relationships/externalLink" Target="externalLinks/externalLink44.xml"/><Relationship Id="rId73" Type="http://schemas.openxmlformats.org/officeDocument/2006/relationships/externalLink" Target="externalLinks/externalLink45.xml"/><Relationship Id="rId74" Type="http://schemas.openxmlformats.org/officeDocument/2006/relationships/externalLink" Target="externalLinks/externalLink46.xml"/><Relationship Id="rId75" Type="http://schemas.openxmlformats.org/officeDocument/2006/relationships/externalLink" Target="externalLinks/externalLink47.xml"/><Relationship Id="rId76" Type="http://schemas.openxmlformats.org/officeDocument/2006/relationships/externalLink" Target="externalLinks/externalLink48.xml"/><Relationship Id="rId77" Type="http://schemas.openxmlformats.org/officeDocument/2006/relationships/externalLink" Target="externalLinks/externalLink49.xml"/><Relationship Id="rId78" Type="http://schemas.openxmlformats.org/officeDocument/2006/relationships/externalLink" Target="externalLinks/externalLink50.xml"/><Relationship Id="rId79" Type="http://schemas.openxmlformats.org/officeDocument/2006/relationships/externalLink" Target="externalLinks/externalLink51.xml"/><Relationship Id="rId80" Type="http://schemas.openxmlformats.org/officeDocument/2006/relationships/externalLink" Target="externalLinks/externalLink52.xml"/><Relationship Id="rId81" Type="http://schemas.openxmlformats.org/officeDocument/2006/relationships/externalLink" Target="externalLinks/externalLink53.xml"/><Relationship Id="rId82" Type="http://schemas.openxmlformats.org/officeDocument/2006/relationships/externalLink" Target="externalLinks/externalLink54.xml"/><Relationship Id="rId83" Type="http://schemas.openxmlformats.org/officeDocument/2006/relationships/externalLink" Target="externalLinks/externalLink55.xml"/><Relationship Id="rId84" Type="http://schemas.openxmlformats.org/officeDocument/2006/relationships/externalLink" Target="externalLinks/externalLink56.xml"/><Relationship Id="rId85" Type="http://schemas.openxmlformats.org/officeDocument/2006/relationships/externalLink" Target="externalLinks/externalLink57.xml"/><Relationship Id="rId86" Type="http://schemas.openxmlformats.org/officeDocument/2006/relationships/externalLink" Target="externalLinks/externalLink58.xml"/><Relationship Id="rId87" Type="http://schemas.openxmlformats.org/officeDocument/2006/relationships/externalLink" Target="externalLinks/externalLink59.xml"/><Relationship Id="rId88" Type="http://schemas.openxmlformats.org/officeDocument/2006/relationships/externalLink" Target="externalLinks/externalLink60.xml"/><Relationship Id="rId89" Type="http://schemas.openxmlformats.org/officeDocument/2006/relationships/externalLink" Target="externalLinks/externalLink61.xml"/><Relationship Id="rId90" Type="http://schemas.openxmlformats.org/officeDocument/2006/relationships/externalLink" Target="externalLinks/externalLink62.xml"/><Relationship Id="rId91" Type="http://schemas.openxmlformats.org/officeDocument/2006/relationships/externalLink" Target="externalLinks/externalLink63.xml"/><Relationship Id="rId92" Type="http://schemas.openxmlformats.org/officeDocument/2006/relationships/externalLink" Target="externalLinks/externalLink64.xml"/><Relationship Id="rId93" Type="http://schemas.openxmlformats.org/officeDocument/2006/relationships/externalLink" Target="externalLinks/externalLink65.xml"/><Relationship Id="rId94" Type="http://schemas.openxmlformats.org/officeDocument/2006/relationships/externalLink" Target="externalLinks/externalLink66.xml"/><Relationship Id="rId95" Type="http://schemas.openxmlformats.org/officeDocument/2006/relationships/externalLink" Target="externalLinks/externalLink67.xml"/><Relationship Id="rId96" Type="http://schemas.openxmlformats.org/officeDocument/2006/relationships/externalLink" Target="externalLinks/externalLink68.xml"/><Relationship Id="rId97" Type="http://schemas.openxmlformats.org/officeDocument/2006/relationships/externalLink" Target="externalLinks/externalLink69.xml"/><Relationship Id="rId98" Type="http://schemas.openxmlformats.org/officeDocument/2006/relationships/externalLink" Target="externalLinks/externalLink70.xml"/><Relationship Id="rId99" Type="http://schemas.openxmlformats.org/officeDocument/2006/relationships/externalLink" Target="externalLinks/externalLink71.xml"/><Relationship Id="rId100" Type="http://schemas.openxmlformats.org/officeDocument/2006/relationships/externalLink" Target="externalLinks/externalLink72.xml"/><Relationship Id="rId101" Type="http://schemas.openxmlformats.org/officeDocument/2006/relationships/externalLink" Target="externalLinks/externalLink73.xml"/><Relationship Id="rId102" Type="http://schemas.openxmlformats.org/officeDocument/2006/relationships/externalLink" Target="externalLinks/externalLink74.xml"/><Relationship Id="rId103" Type="http://schemas.openxmlformats.org/officeDocument/2006/relationships/externalLink" Target="externalLinks/externalLink75.xml"/><Relationship Id="rId104" Type="http://schemas.openxmlformats.org/officeDocument/2006/relationships/externalLink" Target="externalLinks/externalLink76.xml"/><Relationship Id="rId105" Type="http://schemas.openxmlformats.org/officeDocument/2006/relationships/externalLink" Target="externalLinks/externalLink77.xml"/><Relationship Id="rId106" Type="http://schemas.openxmlformats.org/officeDocument/2006/relationships/externalLink" Target="externalLinks/externalLink78.xml"/><Relationship Id="rId107" Type="http://schemas.openxmlformats.org/officeDocument/2006/relationships/externalLink" Target="externalLinks/externalLink79.xml"/><Relationship Id="rId108" Type="http://schemas.openxmlformats.org/officeDocument/2006/relationships/externalLink" Target="externalLinks/externalLink80.xml"/><Relationship Id="rId109" Type="http://schemas.openxmlformats.org/officeDocument/2006/relationships/externalLink" Target="externalLinks/externalLink81.xml"/><Relationship Id="rId110" Type="http://schemas.openxmlformats.org/officeDocument/2006/relationships/externalLink" Target="externalLinks/externalLink82.xml"/><Relationship Id="rId111" Type="http://schemas.openxmlformats.org/officeDocument/2006/relationships/externalLink" Target="externalLinks/externalLink83.xml"/><Relationship Id="rId112" Type="http://schemas.openxmlformats.org/officeDocument/2006/relationships/externalLink" Target="externalLinks/externalLink84.xml"/><Relationship Id="rId113" Type="http://schemas.openxmlformats.org/officeDocument/2006/relationships/externalLink" Target="externalLinks/externalLink85.xml"/><Relationship Id="rId114" Type="http://schemas.openxmlformats.org/officeDocument/2006/relationships/externalLink" Target="externalLinks/externalLink86.xml"/><Relationship Id="rId115" Type="http://schemas.openxmlformats.org/officeDocument/2006/relationships/externalLink" Target="externalLinks/externalLink87.xml"/><Relationship Id="rId116" Type="http://schemas.openxmlformats.org/officeDocument/2006/relationships/externalLink" Target="externalLinks/externalLink88.xml"/><Relationship Id="rId117" Type="http://schemas.openxmlformats.org/officeDocument/2006/relationships/externalLink" Target="externalLinks/externalLink89.xml"/><Relationship Id="rId118" Type="http://schemas.openxmlformats.org/officeDocument/2006/relationships/externalLink" Target="externalLinks/externalLink90.xml"/><Relationship Id="rId119" Type="http://schemas.openxmlformats.org/officeDocument/2006/relationships/externalLink" Target="externalLinks/externalLink91.xml"/><Relationship Id="rId120" Type="http://schemas.openxmlformats.org/officeDocument/2006/relationships/externalLink" Target="externalLinks/externalLink92.xml"/><Relationship Id="rId121" Type="http://schemas.openxmlformats.org/officeDocument/2006/relationships/externalLink" Target="externalLinks/externalLink93.xml"/><Relationship Id="rId122" Type="http://schemas.openxmlformats.org/officeDocument/2006/relationships/externalLink" Target="externalLinks/externalLink94.xml"/><Relationship Id="rId123" Type="http://schemas.openxmlformats.org/officeDocument/2006/relationships/externalLink" Target="externalLinks/externalLink95.xml"/><Relationship Id="rId124" Type="http://schemas.openxmlformats.org/officeDocument/2006/relationships/externalLink" Target="externalLinks/externalLink96.xml"/><Relationship Id="rId125" Type="http://schemas.openxmlformats.org/officeDocument/2006/relationships/externalLink" Target="externalLinks/externalLink97.xml"/><Relationship Id="rId126" Type="http://schemas.openxmlformats.org/officeDocument/2006/relationships/externalLink" Target="externalLinks/externalLink98.xml"/><Relationship Id="rId127" Type="http://schemas.openxmlformats.org/officeDocument/2006/relationships/externalLink" Target="externalLinks/externalLink99.xml"/><Relationship Id="rId128" Type="http://schemas.openxmlformats.org/officeDocument/2006/relationships/externalLink" Target="externalLinks/externalLink100.xml"/><Relationship Id="rId129" Type="http://schemas.openxmlformats.org/officeDocument/2006/relationships/externalLink" Target="externalLinks/externalLink10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6</xdr:col>
      <xdr:colOff>714240</xdr:colOff>
      <xdr:row>41</xdr:row>
      <xdr:rowOff>66600</xdr:rowOff>
    </xdr:from>
    <xdr:to>
      <xdr:col>156</xdr:col>
      <xdr:colOff>272520</xdr:colOff>
      <xdr:row>43</xdr:row>
      <xdr:rowOff>57240</xdr:rowOff>
    </xdr:to>
    <xdr:sp>
      <xdr:nvSpPr>
        <xdr:cNvPr id="0" name="Text Box 91" hidden="1"/>
        <xdr:cNvSpPr/>
      </xdr:nvSpPr>
      <xdr:spPr>
        <a:xfrm>
          <a:off x="117868680" y="8096040"/>
          <a:ext cx="15649200" cy="38124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3</xdr:col>
      <xdr:colOff>452520</xdr:colOff>
      <xdr:row>42</xdr:row>
      <xdr:rowOff>180720</xdr:rowOff>
    </xdr:from>
    <xdr:to>
      <xdr:col>177</xdr:col>
      <xdr:colOff>242280</xdr:colOff>
      <xdr:row>44</xdr:row>
      <xdr:rowOff>85680</xdr:rowOff>
    </xdr:to>
    <xdr:sp>
      <xdr:nvSpPr>
        <xdr:cNvPr id="1" name="Text Box 122" hidden="1"/>
        <xdr:cNvSpPr/>
      </xdr:nvSpPr>
      <xdr:spPr>
        <a:xfrm>
          <a:off x="131284080" y="8410320"/>
          <a:ext cx="19098720" cy="28584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1</xdr:col>
      <xdr:colOff>362160</xdr:colOff>
      <xdr:row>7</xdr:row>
      <xdr:rowOff>38520</xdr:rowOff>
    </xdr:from>
    <xdr:to>
      <xdr:col>192</xdr:col>
      <xdr:colOff>191520</xdr:colOff>
      <xdr:row>11</xdr:row>
      <xdr:rowOff>114480</xdr:rowOff>
    </xdr:to>
    <xdr:sp>
      <xdr:nvSpPr>
        <xdr:cNvPr id="2" name="Text Box 68" hidden="1"/>
        <xdr:cNvSpPr/>
      </xdr:nvSpPr>
      <xdr:spPr>
        <a:xfrm>
          <a:off x="130379040" y="1562400"/>
          <a:ext cx="32815800" cy="91440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3</xdr:col>
      <xdr:colOff>241200</xdr:colOff>
      <xdr:row>7</xdr:row>
      <xdr:rowOff>133560</xdr:rowOff>
    </xdr:from>
    <xdr:to>
      <xdr:col>193</xdr:col>
      <xdr:colOff>804240</xdr:colOff>
      <xdr:row>11</xdr:row>
      <xdr:rowOff>209520</xdr:rowOff>
    </xdr:to>
    <xdr:sp>
      <xdr:nvSpPr>
        <xdr:cNvPr id="3" name="Text Box 323" hidden="1"/>
        <xdr:cNvSpPr/>
      </xdr:nvSpPr>
      <xdr:spPr>
        <a:xfrm>
          <a:off x="131867280" y="1657440"/>
          <a:ext cx="32744880" cy="91440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8</xdr:col>
      <xdr:colOff>663840</xdr:colOff>
      <xdr:row>41</xdr:row>
      <xdr:rowOff>66600</xdr:rowOff>
    </xdr:from>
    <xdr:to>
      <xdr:col>158</xdr:col>
      <xdr:colOff>222480</xdr:colOff>
      <xdr:row>43</xdr:row>
      <xdr:rowOff>57240</xdr:rowOff>
    </xdr:to>
    <xdr:sp>
      <xdr:nvSpPr>
        <xdr:cNvPr id="4" name="Text Box 91" hidden="1"/>
        <xdr:cNvSpPr/>
      </xdr:nvSpPr>
      <xdr:spPr>
        <a:xfrm>
          <a:off x="117865800" y="8096040"/>
          <a:ext cx="15649560" cy="38124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5</xdr:col>
      <xdr:colOff>402480</xdr:colOff>
      <xdr:row>42</xdr:row>
      <xdr:rowOff>180720</xdr:rowOff>
    </xdr:from>
    <xdr:to>
      <xdr:col>179</xdr:col>
      <xdr:colOff>191520</xdr:colOff>
      <xdr:row>44</xdr:row>
      <xdr:rowOff>85680</xdr:rowOff>
    </xdr:to>
    <xdr:sp>
      <xdr:nvSpPr>
        <xdr:cNvPr id="5" name="Text Box 122" hidden="1"/>
        <xdr:cNvSpPr/>
      </xdr:nvSpPr>
      <xdr:spPr>
        <a:xfrm>
          <a:off x="131281560" y="8410320"/>
          <a:ext cx="19098360" cy="28584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3</xdr:col>
      <xdr:colOff>663840</xdr:colOff>
      <xdr:row>7</xdr:row>
      <xdr:rowOff>38520</xdr:rowOff>
    </xdr:from>
    <xdr:to>
      <xdr:col>194</xdr:col>
      <xdr:colOff>493200</xdr:colOff>
      <xdr:row>11</xdr:row>
      <xdr:rowOff>114480</xdr:rowOff>
    </xdr:to>
    <xdr:sp>
      <xdr:nvSpPr>
        <xdr:cNvPr id="6" name="Text Box 68" hidden="1"/>
        <xdr:cNvSpPr/>
      </xdr:nvSpPr>
      <xdr:spPr>
        <a:xfrm>
          <a:off x="130377240" y="1562400"/>
          <a:ext cx="32815800" cy="91440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5</xdr:col>
      <xdr:colOff>542880</xdr:colOff>
      <xdr:row>7</xdr:row>
      <xdr:rowOff>133560</xdr:rowOff>
    </xdr:from>
    <xdr:to>
      <xdr:col>196</xdr:col>
      <xdr:colOff>302760</xdr:colOff>
      <xdr:row>11</xdr:row>
      <xdr:rowOff>209520</xdr:rowOff>
    </xdr:to>
    <xdr:sp>
      <xdr:nvSpPr>
        <xdr:cNvPr id="7" name="Text Box 323" hidden="1"/>
        <xdr:cNvSpPr/>
      </xdr:nvSpPr>
      <xdr:spPr>
        <a:xfrm>
          <a:off x="131865480" y="1657440"/>
          <a:ext cx="32745960" cy="91440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</xdr:row>
      <xdr:rowOff>104760</xdr:rowOff>
    </xdr:from>
    <xdr:to>
      <xdr:col>3</xdr:col>
      <xdr:colOff>695520</xdr:colOff>
      <xdr:row>12</xdr:row>
      <xdr:rowOff>180720</xdr:rowOff>
    </xdr:to>
    <xdr:sp>
      <xdr:nvSpPr>
        <xdr:cNvPr id="8" name="TextBox 1"/>
        <xdr:cNvSpPr/>
      </xdr:nvSpPr>
      <xdr:spPr>
        <a:xfrm>
          <a:off x="8233920" y="22003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560</xdr:colOff>
      <xdr:row>9</xdr:row>
      <xdr:rowOff>104760</xdr:rowOff>
    </xdr:from>
    <xdr:to>
      <xdr:col>4</xdr:col>
      <xdr:colOff>695880</xdr:colOff>
      <xdr:row>10</xdr:row>
      <xdr:rowOff>180720</xdr:rowOff>
    </xdr:to>
    <xdr:sp>
      <xdr:nvSpPr>
        <xdr:cNvPr id="9" name="TextBox 1"/>
        <xdr:cNvSpPr/>
      </xdr:nvSpPr>
      <xdr:spPr>
        <a:xfrm>
          <a:off x="7719480" y="182880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mssna001/Users/ampuraay/AppData/Roaming/Microsoft/Excel/Cash%20flow%20-%20CRUDE%20IMPORT%20&amp;%20PRODUCT%20wkgs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Feb%202001%20Mission/Temp/ETHIOPIA/Mission/Temp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JAN%2010%20ACCOUNTS/Users/MOFEPUSER/Desktop/2009%20final%20budget/Budget/2009%20budget/budget%202009%20part%203%20draft%20final%201/2008%20Quarterly%20Disbursement%20Performance%2009-01-2009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5%20BUDGET/2015%20Budget%20Preparation%202/Arkhurst%202015%20Budget%20Allocation%20draft%205%20post%20MDAs%20distribution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KEN/current/KenMone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Users/EURYDICE/Downloads/Cash%20flow%20-%20CRUDE%20IMPORT%20&amp;%20PRODUCT%20wkgs%2014122009-2(1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Users/framirez/Desktop/WRSexample2addCheck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mail.bog.gov.gh/Documents%20and%20Settings/aespejo/Desktop/Ghana%20-%202009/BOP%20and%20DSA%20files/Baseline/GHAHUB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psgwn03p/afr/IMF/Nigeria/Statistics/Bloomberg_Nigeria_Db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FPSGWN03P/AFR/Documents%20and%20Settings/bByiers/My%20Documents/Or&#231;amento/OE%202003/Trimestraliza&#231;&#227;o/Abril%202003/PlanoTesourariaTrimestral.2003_26Junh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FPSGWN03P/AFR/Documents%20and%20Settings/sDista/My%20Documents/ORCAMENTO/2003/PARPA/Despesas%20nos%20Sectores%20Priritarios%20do%20PARPA_1999-2003%20(23.04.2003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keyiah/Desktop/BUDGET%202011/GNPC%20BUDGET%202011%20-%20v12d-200111.xlsm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FPSGWN03P/AFR/Users/KCheng/My%20Documents/Monetary%20Framework/Archive/deleted%20from%20KenMoney(current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psswn05d/afr1/Cameroon/DSA/Cam_Relief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onetary1/monetary%20fil/Monetary%20Files/Monetary%20Analysis%20Office/BSD%202%20-%204%20RETURNS%202002/June%202002/Ssb/JUNE2002_PRUDENTIAL_%20RETURN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:/Personal/My%20Documents/Moz/E-Final/BOP9703_stres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SYC/Current/Scmon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s_dnpo/g/Maquina%20Dr%20Sulemane/Documentos%20Varios/My%20Documents/Orcamento%202002/OE-Investimento2002%20Revisa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FPSGWN03P/AFR/OE2003/Tabelas%20Globais/Orcamento%20do%20Estado%20para%202003%20vesao%20de%2030%20Setembro%2020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MNewiak/My%20Documents/Ghana/request/2013-8-28-Ghana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Edwuma/Budget/2000S%20BUDGET/2014%20BUDGET/Draft%201/DOCUME~1/wb231996/LOCALS~1/Temp/DATA/STP/WORK/non-oil/stpsei%20oi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Users/sarkhurst/Edwuma/Budget/2000S%20BUDGET/2014%20BUDGET/draft%202/Documents%20and%20Settings/kkeyiah/Desktop/BUDGET%202011/GNPC%20BUDGET%202011%20-%20v12d-200111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debiase/c/COPIA/CAP10/CAP102/FDOAF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mail.bog.gov.gh/Documents%20and%20Settings/aespejo/Desktop/Ghana%20-%202009/BOP%20and%20DSA%20files/GHAB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CAF/CaCon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PSGWN03P/AFR/DNPO/Planifica&#231;&#227;o%20&amp;%20Or&#231;amenta&#231;&#227;o/OE/2002/Prepara&#231;&#227;o%20da%20Miss&#227;o%20IMF/AnexosLeiOE200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Fs_dnpo/g/Maquina%20Dr%20Sulemane/Documentos%20Varios/My%20Documents/Orcamento%202002/OE-Corrente2001%20Revisao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:/DRAFTS/CS/RG/2000/Mozambique/SR_RED_BOP_Tables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mail.bog.gov.gh/Documents%20and%20Settings/aespejo/Desktop/Ghana%20-%202009/BOP%20and%20DSA%20files/Baseline/GHAMON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Fpsswn05d/afr1/MY%20LOCAL%20FILES/Ghana/Debt/CP%20data/Ghanatables6-15-200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Fpsswn05d/afr1/Personal/HIPC/Mali2000/Fund/PRORAT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Edwuma/Budget/2000S%20BUDGET/2014%20BUDGET/Draft%201/DOCUME~1/wb231996/LOCALS~1/Temp/TEMP/DSAtblEmily02-03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GNQ/Archive/2007/Current%20(as%20of%20May%2031,%202007)/deleted%20sheets/GNQREAL5_ds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Projects/Effect%20of%20relief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Fpsswn05d/afr1/Personal/HIPC/Mali2000/Fund/EXTLINK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sswn05d/afr1/joe/Guinea%20Bissau/Guinea-Bissau/Guinea%20Bissau_md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Fpsswn05d/afr1/Personal/HIPC/Mali2000/Fund/NPV-CALC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Fpsswn05d/afr1/TEMP/My%20Documents/Moz/E-Final/BOP9703_stress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Edwuma/Budget/2000S%20BUDGET/2014%20BUDGET/Draft%201/DOCUME~1/wb231996/LOCALS~1/Temp/TEMP/BOP_Nov_200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ocs/O-DRIVE/JM/BEN/HIPC/excelfiles/with%20libya/BN-DSA-Kad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psswn05d/afr1/WIN/TEMP/tables_F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Fpsswn05d/afr1/postmali/table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DATA/GHA/Current/GHAFISC.xlsm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Edwuma/Budget/2000S%20BUDGET/2014%20BUDGET/Draft%201/DOCUME~1/wb231996/LOCALS~1/Temp/BOARD/BENIN/Decion%20Pt/HIPC%20table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Fpsswn05d/afr1/TEMP/r7dschart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Users/CArthur/Desktop/Users/user/Desktop/External%20Aid%20Performance/2011%20Disbursements/2011%20Quarterly%20Disbursement%20Performan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PSGWN03P/AFR/Documents%20and%20Settings/bByiers/My%20Documents/Or&#231;amento/OE%202004/Trimestraliza&#231;&#227;o/Trimestraliza&#231;&#227;o16_12_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Fpsswn05d/afr1/TEMP/HIPC/Other%20HIPCs/Burkina%20Faso/BUR%201299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Hub/GHAHUB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GHACCWEFPS02/Research/INTERNATIONAL%20FINANCE/INT%20FINANCE/IF%20Reports/Half%20Yearly/IF%202008%20Monthly%20Reports%20Bullet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FPSGWN03P/AFR/Documents%20and%20Settings/sDista/My%20Documents/CFMP%202002-2010/CFMP%202004-2008/Projec&#231;&#245;es/CFMP%202004-200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Fpsswn05d/afr1/WIN/TEMP/moz-table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Fs_dnpo/g/Program%20Files/OrcamentoAno2001/Altera%20OI2001/OIGestao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2014%20BUDGET/Draft%201/Edwuma/Budget/2000S%20BUDGET/2014%20BUDGET/Draft%201/DOCUME~1/wb231996/LOCALS~1/Temp/DATA/GMB/XTNL/Bop/GMBOP9-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Eric/AppData/Local/Temp/Users/rayiku/Desktop/Budget%202014/budget%20-%20gifmis/Users/sarkhurst/Edwuma/Budget/2000S%20BUDGET/2014%20BUDGET/draft%202/Users/EURYDICE/Downloads/Cash%20flow%20-%20CRUDE%20IMPORT%20&amp;%20PRODUCT%20wkgs%2014122009-2(1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NGA/Staff%20Report/SR_Figures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Fpsgwn03p/afr/Lamby/Nigeria/Statistics/Imf/00NGRED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PSGWN03P/AFR/Documents%20and%20Settings/bByiers/My%20Documents/CFMP/Quadromacro/Quadro%20Macroeconomico--Versao%2016%20Junho%20200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Fpsswn05d/afr1/LIQUID/1998/Review/SCEN-97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WORKING/Ghfis0500m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Mdebiase/c/MEMORIA/MEM5/CAPIT6/SUCP3009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Fpsswn05d/afr1/BOARD/MALI/1ST-COMP/DSA/MLI-buyback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FPSGWN03P/AFR/Documents%20and%20Settings/bByiers/My%20Documents/Quadromacro/Quadro%20Macroeconomico--Versao%2029%20Setembro%20200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O:/DATA/BOP970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FPSGWN03P/AFR/My%20Documents/EWSDATA/NGA/NGA_REER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IMF1S/VOL1/DOC/SG/BFA/M98-1/RED/book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External/GHA-XRT-CPI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Fpsswn05d/afr1/TEMP/150d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ATA/MLI/Current/MLIBOP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Feb%202001%20Mission/Temp/Cameroon/mission/DSARept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RED/GSS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RED/SEC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https://mail.bog.gov.gh/Documents%20and%20Settings/aespejo/Desktop/Ghana%20-%202009/BOP%20and%20DSA%20files/Baseline/External_DSA_LIC_200603%20mission%20(revised)%20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http://www-int.imf.org/depts/pdr/Policies/Access/ExternalSustainTable_standar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FPSGWN03P/AFR/My%20Documents/execucao2002/FMI_ME/Quadro%20Macroeconomico--Versao%20Maio%202002-Execu&#231;ao200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UGA/AAA/Frame/UGHUBfeb20200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ata3/users5/JBjorgvinsson/My%20Documents/Ghana/GHA-Tables-workfile.xlsm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RED/BOG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NGA/Staff%20Report/NGA-re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OCUME~1/wb214064/LOCALS~1/Temp/Topping-Up%202002%20-15%2525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O:/TEMP/DSAtblEmily02-0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FPSGWN03P/AFR/Users/AManoel/My%20Documents/Mozambique%20AFR/Missions/2004%20Feb%20mission%20New%20Prog/Brief/moz%20macroframework%20Brief%20Feb2004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Personal/My%20Documents/Moz/E-Final/BOP9703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GHA/External/GHABOP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NGA/Article%20IV%202004/Workfiles/STA-ins/NGCPI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O:/WIN/TEMP/BOP9703_stres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Fpsswn05d/afr1/DATA/GHA/External/GHABOP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ata2/afr/DATA/GHA/Source_Data/Fiscal/Additional%20Fiscal%20Info_Rescaling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5%20BUDGET/2015%20Budget%20Preparation%202/Users/USER/Downloads/DOCUME~1/wb231996/LOCALS~1/Temp/DATA/STP/WORK/non-oil/stpsei%20oil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petroleum%20issues-2010/JUBILEE-%20GOG/JUBILEE%20PRODUCTION%20CASH%20CALLS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PSGWN03P/AFR/DATA/NGA/Article%20IV%202004/Workfiles/NGA-real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.ADMD-B6894C723D/Desktop/2009%20Budget%20Folder/final/2008%20Quarterly%20Disbursement%20Performance%2009-01-200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5%20BUDGET/2015%20Budget%20Preparation%202/Users/USER/Downloads/DOCUME~1/wb231996/LOCALS~1/Temp/TEMP/DSAtblEmily02-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E:/Users/Nelly/AppData/Local/Microsoft/Windows/Temporary%20Internet%20Files/Content.Outlook/SGSAP422/Projects/Effect%20of%20relief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5%20BUDGET/2015%20Budget%20Preparation%202/Users/USER/Downloads/DOCUME~1/wb231996/LOCALS~1/Temp/TEMP/BOP_Nov_2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E:/Users/ampuraay/Desktop/OIL%20TRADE%20-%20DEMO/BNP/251109%20SUBMISSIONS/Cash%20flow%20-%20CRUDE%20IMPORT%20&amp;%20PRODUCT%20wkgs%2016122009.xlsx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E:/DATA/GHA/Current/GHAFISC.xlsm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5%20BUDGET/2015%20Budget%20Preparation%202/Users/USER/Downloads/DOCUME~1/wb231996/LOCALS~1/Temp/BOARD/BENIN/Decion%20Pt/HIPC%20tables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External%20Aid%20Performance/2011%20Disbursements/2011%20Quarterly%20Disbursement%20Performanc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5%20BUDGET/2015%20Budget%20Preparation%202/Users/USER/Downloads/DOCUME~1/wb231996/LOCALS~1/Temp/DATA/GMB/XTNL/Bop/GMBOP9-0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S:/DATA/MOZ/moz%20macroframework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&amp;L"/>
      <sheetName val="Cashflow"/>
      <sheetName val="Cashflow (3)"/>
      <sheetName val="LC REQ."/>
      <sheetName val="Lifting Sch-LIBY"/>
      <sheetName val="Lifting Sch-NIG"/>
      <sheetName val="Cashflow (2)"/>
      <sheetName val="Rev (NIG)"/>
      <sheetName val="Rev (LIBY)"/>
      <sheetName val="Cost"/>
      <sheetName val="Overheads"/>
      <sheetName val="Psnl"/>
      <sheetName val="bridge fac"/>
      <sheetName val="PBU"/>
      <sheetName val="Sheet1"/>
      <sheetName val="Cashflow_(3)"/>
      <sheetName val="LC_REQ_"/>
      <sheetName val="Lifting_Sch-LIBY"/>
      <sheetName val="Lifting_Sch-NIG"/>
      <sheetName val="Cashflow_(2)"/>
      <sheetName val="Rev_(NIG)"/>
      <sheetName val="Rev_(LIBY)"/>
      <sheetName val="bridge_f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alidation"/>
      <sheetName val="README!"/>
      <sheetName val="Summary"/>
      <sheetName val="Details"/>
      <sheetName val="Pivot Data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nditure"/>
      <sheetName val="analysis"/>
      <sheetName val="COE"/>
      <sheetName val="G&amp;S"/>
      <sheetName val="CAPEX"/>
      <sheetName val="IGF"/>
      <sheetName val="DPs"/>
      <sheetName val="Total"/>
      <sheetName val="OGO"/>
      <sheetName val="ABFA"/>
      <sheetName val="details"/>
      <sheetName val="Template"/>
      <sheetName val="others"/>
      <sheetName val="Sheet3"/>
    </sheetNames>
    <sheetDataSet>
      <sheetData sheetId="0"/>
      <sheetData sheetId="1">
        <row r="10">
          <cell r="B10" t="str">
            <v>Social Contributions</v>
          </cell>
        </row>
        <row r="11">
          <cell r="B11" t="str">
            <v>Pensions</v>
          </cell>
          <cell r="C11">
            <v>750912602</v>
          </cell>
          <cell r="D11">
            <v>814305840.55</v>
          </cell>
          <cell r="E11">
            <v>895497395.06</v>
          </cell>
        </row>
        <row r="12">
          <cell r="B12" t="str">
            <v>Gratuities</v>
          </cell>
          <cell r="C12">
            <v>216015954</v>
          </cell>
          <cell r="D12">
            <v>229252365</v>
          </cell>
          <cell r="E12">
            <v>252110307</v>
          </cell>
        </row>
        <row r="13">
          <cell r="B13" t="str">
            <v>Social Security</v>
          </cell>
          <cell r="C13">
            <v>1059506822</v>
          </cell>
          <cell r="D13">
            <v>1118952076</v>
          </cell>
          <cell r="E13">
            <v>1200518829</v>
          </cell>
        </row>
        <row r="18">
          <cell r="B18" t="str">
            <v>Interest Payments</v>
          </cell>
          <cell r="C18">
            <v>9557175000</v>
          </cell>
          <cell r="D18">
            <v>9928592861.69</v>
          </cell>
          <cell r="E18">
            <v>10960237622.27</v>
          </cell>
        </row>
        <row r="19">
          <cell r="B19" t="str">
            <v>Domestic</v>
          </cell>
          <cell r="C19">
            <v>8014000000</v>
          </cell>
          <cell r="D19">
            <v>8250548410</v>
          </cell>
          <cell r="E19">
            <v>8561636453</v>
          </cell>
        </row>
        <row r="20">
          <cell r="B20" t="str">
            <v>External (Due)</v>
          </cell>
          <cell r="C20">
            <v>1543175000</v>
          </cell>
          <cell r="D20">
            <v>1678044451.69</v>
          </cell>
          <cell r="E20">
            <v>2398601169.27</v>
          </cell>
        </row>
        <row r="22">
          <cell r="B22" t="str">
            <v>Subsidies </v>
          </cell>
        </row>
        <row r="26">
          <cell r="B26" t="str">
            <v>Grants to Other Government Units</v>
          </cell>
        </row>
        <row r="27">
          <cell r="B27" t="str">
            <v>National Health Fund (NHF)</v>
          </cell>
          <cell r="C27">
            <v>1185674913.5</v>
          </cell>
          <cell r="D27">
            <v>1513513844.56</v>
          </cell>
          <cell r="E27">
            <v>1721034710.02</v>
          </cell>
        </row>
        <row r="28">
          <cell r="B28" t="str">
            <v>Education Trust  Fund</v>
          </cell>
          <cell r="C28">
            <v>843899217.588366</v>
          </cell>
          <cell r="D28">
            <v>964667698.881943</v>
          </cell>
          <cell r="E28">
            <v>1153100238.1158</v>
          </cell>
        </row>
        <row r="29">
          <cell r="B29" t="str">
            <v>Road Fund</v>
          </cell>
          <cell r="C29">
            <v>257034279.85</v>
          </cell>
          <cell r="D29">
            <v>335266610.17447</v>
          </cell>
          <cell r="E29">
            <v>383771307.001462</v>
          </cell>
        </row>
        <row r="30">
          <cell r="B30" t="str">
            <v>Petroleum Related Funds</v>
          </cell>
          <cell r="C30">
            <v>5327589.6</v>
          </cell>
          <cell r="D30">
            <v>8381665.25436175</v>
          </cell>
          <cell r="E30">
            <v>9939727.3998095</v>
          </cell>
        </row>
        <row r="31">
          <cell r="B31" t="str">
            <v>Dist. Ass. Common Fund</v>
          </cell>
          <cell r="C31">
            <v>1585919076.5195</v>
          </cell>
          <cell r="D31">
            <v>1846089255.95839</v>
          </cell>
          <cell r="E31">
            <v>2143404080.3599</v>
          </cell>
        </row>
        <row r="35">
          <cell r="B35" t="str">
            <v>Transfer to GNPC from Oil Revenue</v>
          </cell>
          <cell r="C35">
            <v>697688577.775</v>
          </cell>
          <cell r="D35">
            <v>913040468.95026</v>
          </cell>
          <cell r="E35">
            <v>1406555988.81462</v>
          </cell>
        </row>
        <row r="37">
          <cell r="B37" t="str">
            <v>Social Benefits</v>
          </cell>
          <cell r="C37">
            <v>60754862.8701</v>
          </cell>
          <cell r="D37">
            <v>75434987.2892557</v>
          </cell>
          <cell r="E37">
            <v>83474171.9208656</v>
          </cell>
        </row>
        <row r="38">
          <cell r="B38" t="str">
            <v>Lifeline Consumers of Electricity</v>
          </cell>
          <cell r="C38">
            <v>60754862.8701</v>
          </cell>
          <cell r="D38">
            <v>75434987.2892557</v>
          </cell>
          <cell r="E38">
            <v>83474171.9208656</v>
          </cell>
        </row>
        <row r="40">
          <cell r="B40" t="str">
            <v>Other Expenditure</v>
          </cell>
          <cell r="C40">
            <v>816355697.4503</v>
          </cell>
          <cell r="D40">
            <v>834352950.69</v>
          </cell>
          <cell r="E40">
            <v>798156214.2</v>
          </cell>
        </row>
        <row r="41">
          <cell r="B41" t="str">
            <v>     Tax Expenditure (Exemptions)</v>
          </cell>
          <cell r="C41">
            <v>816355697.4503</v>
          </cell>
          <cell r="D41">
            <v>834352950.69</v>
          </cell>
          <cell r="E41">
            <v>798156214.2</v>
          </cell>
        </row>
        <row r="58">
          <cell r="C58">
            <v>44001266921.2846</v>
          </cell>
          <cell r="D58">
            <v>49157501680.6039</v>
          </cell>
          <cell r="E58">
            <v>57205635194.0216</v>
          </cell>
        </row>
        <row r="60">
          <cell r="B60" t="str">
            <v>Road Arrears</v>
          </cell>
          <cell r="C60">
            <v>322306372.68</v>
          </cell>
          <cell r="D60">
            <v>0</v>
          </cell>
          <cell r="E60">
            <v>0</v>
          </cell>
        </row>
        <row r="61">
          <cell r="B61" t="str">
            <v>Non-Road Arrears</v>
          </cell>
          <cell r="C61">
            <v>1239043166.32</v>
          </cell>
          <cell r="D61">
            <v>1561349538.58667</v>
          </cell>
          <cell r="E61">
            <v>1561349538.58667</v>
          </cell>
        </row>
        <row r="62">
          <cell r="B62" t="str">
            <v>Tax Refunds</v>
          </cell>
          <cell r="C62">
            <v>508120620.674291</v>
          </cell>
          <cell r="D62">
            <v>620914072.268565</v>
          </cell>
          <cell r="E62">
            <v>708252892.142276</v>
          </cell>
        </row>
        <row r="63">
          <cell r="B63" t="str">
            <v>Amortisation</v>
          </cell>
          <cell r="C63">
            <v>2799228500</v>
          </cell>
          <cell r="D63">
            <v>3247576825</v>
          </cell>
          <cell r="E63">
            <v>6243873400</v>
          </cell>
        </row>
      </sheetData>
      <sheetData sheetId="2">
        <row r="15">
          <cell r="B15">
            <v>22046303668.457</v>
          </cell>
        </row>
        <row r="15">
          <cell r="F15">
            <v>25095810619.75</v>
          </cell>
          <cell r="G15">
            <v>27634358772.130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Overview"/>
      <sheetName val="MON_DMX"/>
      <sheetName val="Documentation"/>
      <sheetName val="Reserves"/>
      <sheetName val="INPUT-A"/>
      <sheetName val="INPUT-Q"/>
      <sheetName val="In_Current ex.rate"/>
      <sheetName val="IN_Survey"/>
      <sheetName val="IN_NFA&amp;PSC"/>
      <sheetName val="IN_CBK"/>
      <sheetName val="IN_Banks"/>
      <sheetName val="IN_NBFI"/>
      <sheetName val="IN_EDSS_A"/>
      <sheetName val="IN_EDSS_Q"/>
      <sheetName val="IN_EDSS_M"/>
      <sheetName val="Monthly"/>
      <sheetName val="MonQuart"/>
      <sheetName val="Q_const"/>
      <sheetName val="interest"/>
      <sheetName val="Q_proj_curr"/>
      <sheetName val="Q_proj_const"/>
      <sheetName val="money programming"/>
      <sheetName val="Assumptions"/>
      <sheetName val="TabQ_const"/>
      <sheetName val="TabQ_curr"/>
      <sheetName val="TabQ_const (2)"/>
      <sheetName val="ControlSheet"/>
      <sheetName val="A_proj_curr "/>
      <sheetName val="EDSS_History"/>
      <sheetName val="EDSS_interest_Q"/>
      <sheetName val="interest_A"/>
      <sheetName val="WETA_Cal"/>
      <sheetName val="WETA-output"/>
      <sheetName val="output FY"/>
      <sheetName val="output Cy"/>
      <sheetName val="output q"/>
      <sheetName val="MON_DMX (2)"/>
      <sheetName val="DMX"/>
      <sheetName val="Sheet1"/>
      <sheetName val="Analytical"/>
      <sheetName val="credit"/>
      <sheetName val="repo"/>
      <sheetName val="m3"/>
      <sheetName val="debt"/>
      <sheetName val="interest rates"/>
      <sheetName val="Chart3"/>
      <sheetName val="Ch. Priv credit q"/>
      <sheetName val="Reserve money"/>
      <sheetName val="share of debt"/>
      <sheetName val="C-D_ratio"/>
      <sheetName val="DMX_IN_A"/>
      <sheetName val="DMX_IN_Q"/>
      <sheetName val="DMX_OUT_A"/>
      <sheetName val="DMX_OUT_Q"/>
      <sheetName val="NEW SR Figures"/>
      <sheetName val="Ch. cob-D"/>
      <sheetName val="Ch. R-D"/>
      <sheetName val="Ch.multiplier"/>
      <sheetName val="Ch.M3-D"/>
      <sheetName val="NDA (3)"/>
      <sheetName val="Ch. Mon.survey"/>
      <sheetName val="CBK other items net"/>
      <sheetName val="reserve coverage"/>
      <sheetName val="FCD "/>
      <sheetName val="banks other items net"/>
      <sheetName val="CH. NFA of commercial banks"/>
      <sheetName val="CH. International reserves"/>
      <sheetName val="Reserve money 2"/>
      <sheetName val="Ch. proj. CBK"/>
      <sheetName val="Ch. Banks"/>
      <sheetName val="CH velocity"/>
      <sheetName val="Ch. Multiplier"/>
      <sheetName val="Staff Report Figures (2)"/>
      <sheetName val="Staff Report Figures"/>
      <sheetName val="Ch. Key CBK aggregates"/>
      <sheetName val="Ch. Key CBK aggregates_short"/>
      <sheetName val="Ch. Key Bank aggregates"/>
      <sheetName val="Ch. Key Bank aggregates_SR"/>
      <sheetName val="CBK other items net outturn"/>
      <sheetName val="NDA"/>
      <sheetName val="Chart1"/>
      <sheetName val="Government CBK borrowing"/>
      <sheetName val="Banks balances abroad"/>
      <sheetName val="Ch. credit outturn"/>
      <sheetName val="Ch.M3-RM"/>
      <sheetName val="Chart2"/>
      <sheetName val="Chart4"/>
      <sheetName val="Chart5"/>
      <sheetName val="Chart6"/>
      <sheetName val="Chart7"/>
      <sheetName val="Chart8"/>
      <sheetName val="reserves to D ratio"/>
      <sheetName val="Ch. currencies outside banks"/>
      <sheetName val="interest (2)"/>
      <sheetName val="Chart9"/>
      <sheetName val="Ch. Key monetary aggregates"/>
      <sheetName val="Ch. Key monetary aggregates _sh"/>
      <sheetName val="Ch. Key Bank aggregates_short"/>
      <sheetName val="Cob to D ratio"/>
      <sheetName val="r to d"/>
      <sheetName val="Monetary"/>
      <sheetName val="Monthly_FY"/>
      <sheetName val="Banks sectorial credits"/>
      <sheetName val="NBFIs sectorial credits"/>
      <sheetName val="BankNBFI"/>
      <sheetName val="Banks OIN"/>
      <sheetName val="CBK ION"/>
      <sheetName val="interest_chart (3)"/>
      <sheetName val="interest_chart (2)"/>
      <sheetName val="interest_chart"/>
      <sheetName val="Interest rates (2)"/>
      <sheetName val="ER_profile"/>
      <sheetName val="Monetary_FY"/>
      <sheetName val="BS-Bridge"/>
      <sheetName val="Monthly_current"/>
      <sheetName val="Table_curr_%"/>
      <sheetName val="ER"/>
      <sheetName val="Table_curr_new"/>
      <sheetName val="IMF-Banking Survey - Curren%)"/>
      <sheetName val="INPUT-A DMX"/>
      <sheetName val="INPUT-Q DMX"/>
      <sheetName val="In_Current_ex_rate"/>
      <sheetName val="money_programming"/>
      <sheetName val="TabQ_const_(2)"/>
      <sheetName val="A_proj_curr_"/>
      <sheetName val="output_FY"/>
      <sheetName val="output_Cy"/>
      <sheetName val="output_q"/>
      <sheetName val="MON_DMX_(2)"/>
      <sheetName val="interest_rates"/>
      <sheetName val="Ch__Priv_credit_q"/>
      <sheetName val="Reserve_money"/>
      <sheetName val="share_of_debt"/>
      <sheetName val="NEW_SR_Figures"/>
      <sheetName val="Ch__cob-D"/>
      <sheetName val="Ch__R-D"/>
      <sheetName val="Ch_multiplier"/>
      <sheetName val="Ch_M3-D"/>
      <sheetName val="NDA_(3)"/>
      <sheetName val="Ch__Mon_survey"/>
      <sheetName val="CBK_other_items_net"/>
      <sheetName val="reserve_coverage"/>
      <sheetName val="FCD_"/>
      <sheetName val="banks_other_items_net"/>
      <sheetName val="CH__NFA_of_commercial_banks"/>
      <sheetName val="CH__International_reserves"/>
      <sheetName val="Reserve_money_2"/>
      <sheetName val="Ch__proj__CBK"/>
      <sheetName val="Ch__Banks"/>
      <sheetName val="CH_velocity"/>
      <sheetName val="Ch__Multiplier"/>
      <sheetName val="Staff_Report_Figures_(2)"/>
      <sheetName val="Staff_Report_Figures"/>
      <sheetName val="Ch__Key_CBK_aggregates"/>
      <sheetName val="Ch__Key_CBK_aggregates_short"/>
      <sheetName val="Ch__Key_Bank_aggregates"/>
      <sheetName val="Ch__Key_Bank_aggregates_SR"/>
      <sheetName val="CBK_other_items_net_outturn"/>
      <sheetName val="Government_CBK_borrowing"/>
      <sheetName val="Banks_balances_abroad"/>
      <sheetName val="Ch__credit_outturn"/>
      <sheetName val="Ch_M3-RM"/>
      <sheetName val="reserves_to_D_ratio"/>
      <sheetName val="Ch__currencies_outside_banks"/>
      <sheetName val="interest_(2)"/>
      <sheetName val="Ch__Key_monetary_aggregates"/>
      <sheetName val="Ch__Key_monetary_aggregates__sh"/>
      <sheetName val="Ch__Key_Bank_aggregates_short"/>
      <sheetName val="Cob_to_D_ratio"/>
      <sheetName val="r_to_d"/>
      <sheetName val="Banks_sectorial_credits"/>
      <sheetName val="NBFIs_sectorial_credits"/>
      <sheetName val="Banks_OIN"/>
      <sheetName val="CBK_ION"/>
      <sheetName val="interest_chart_(3)"/>
      <sheetName val="interest_chart_(2)"/>
      <sheetName val="Interest_rates_(2)"/>
      <sheetName val="IMF-Banking_Survey_-_Curren%)"/>
      <sheetName val="INPUT-A_DMX"/>
      <sheetName val="INPUT-Q_DM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&amp;L"/>
      <sheetName val="Cashflow"/>
      <sheetName val="LC REQ."/>
      <sheetName val="Emergency Cargo"/>
      <sheetName val="Lifting Sch-LIBY Swap"/>
      <sheetName val="Lifting Sch-NIG"/>
      <sheetName val="Cashflow (2)"/>
      <sheetName val="Rev (NIG)"/>
      <sheetName val="Rev (LIBY) Swap"/>
      <sheetName val="Cost"/>
      <sheetName val="Overheads"/>
      <sheetName val="Psnl"/>
      <sheetName val="bridge fac"/>
      <sheetName val="PBU"/>
      <sheetName val="Overheads1"/>
      <sheetName val="Psnl (2)"/>
      <sheetName val="proc fee"/>
      <sheetName val="Fin Cost"/>
      <sheetName val="Sheet1"/>
      <sheetName val="LC_REQ_"/>
      <sheetName val="Emergency_Cargo"/>
      <sheetName val="Lifting_Sch-LIBY_Swap"/>
      <sheetName val="Lifting_Sch-NIG"/>
      <sheetName val="Cashflow_(2)"/>
      <sheetName val="Rev_(NIG)"/>
      <sheetName val="Rev_(LIBY)_Swap"/>
      <sheetName val="bridge_fac"/>
      <sheetName val="Psnl_(2)"/>
      <sheetName val="proc_fee"/>
      <sheetName val="Fin_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"/>
      <sheetName val="Micro"/>
      <sheetName val="Q1"/>
      <sheetName val="Q2"/>
      <sheetName val="Q3"/>
      <sheetName val="Q4"/>
      <sheetName val="Q5"/>
      <sheetName val="Q6"/>
      <sheetName val="Q7"/>
      <sheetName val="QQ"/>
      <sheetName val="WDQP"/>
      <sheetName val="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trolSheet"/>
      <sheetName val="TOC"/>
      <sheetName val="EDSSBATCH"/>
      <sheetName val="BATCH"/>
      <sheetName val="IN"/>
      <sheetName val="OUT"/>
      <sheetName val="SEI"/>
      <sheetName val="MT"/>
      <sheetName val="X_Vuln"/>
      <sheetName val="IN-REER_M"/>
      <sheetName val="WETA"/>
      <sheetName val="WETA consistency check"/>
      <sheetName val="MONA"/>
      <sheetName val="CtyBriefMacroEcon"/>
      <sheetName val="CtyBriefExtDebt"/>
      <sheetName val="CtyBriefStructural"/>
      <sheetName val="CtyBriefMDG"/>
      <sheetName val="Vulnerability"/>
      <sheetName val="GAS-GEE"/>
      <sheetName val="external vulnerability "/>
      <sheetName val="WETA_consistency_check"/>
      <sheetName val="external_vulnerability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igeria_Val"/>
      <sheetName val="Raw_1"/>
      <sheetName val="Raw_2"/>
      <sheetName val="raw"/>
      <sheetName val="Nominal"/>
      <sheetName val="EERProfile"/>
      <sheetName val="BDDBIL"/>
      <sheetName val="BNCBIL"/>
      <sheetName val="SpotExchangeRates"/>
      <sheetName val="StockMarketIndices"/>
      <sheetName val="OUT_WETA"/>
      <sheetName val="Bloomberg_Nigeria_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xc OE 2001e2002"/>
      <sheetName val="2003Trimestral."/>
      <sheetName val="PlanoTesouraria"/>
      <sheetName val="PlanoTesouraria (sem proj)"/>
      <sheetName val="2003Trimestral. (2)"/>
      <sheetName val="PlanoTesouraria (sem proj) (2)"/>
      <sheetName val="Sheet3"/>
      <sheetName val="Exc_OE_2001e2002"/>
      <sheetName val="2003Trimestral_"/>
      <sheetName val="PlanoTesouraria_(sem_proj)"/>
      <sheetName val="2003Trimestral__(2)"/>
      <sheetName val="PlanoTesouraria_(sem_proj)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rioritários 2001"/>
      <sheetName val="Prioritários 2002"/>
      <sheetName val="PARPA_Pressupostos"/>
      <sheetName val="PARPA_TOTAL"/>
      <sheetName val="PARPA_Corrente"/>
      <sheetName val="PARPA_Investimento"/>
      <sheetName val="PARPA_Inv. Interno"/>
      <sheetName val="PARPA_Externo"/>
      <sheetName val="Prioritários_2001"/>
      <sheetName val="Prioritários_2002"/>
      <sheetName val="PARPA_Inv__Inter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ACTUAL 10"/>
      <sheetName val="staff_anal"/>
      <sheetName val="caplist"/>
      <sheetName val="CONSOLIDATE"/>
      <sheetName val="AUDITK"/>
      <sheetName val="MDKK"/>
      <sheetName val="legalkk"/>
      <sheetName val="eemu"/>
      <sheetName val="FINANCE"/>
      <sheetName val="ADMINK"/>
      <sheetName val="NATIONAL SERVICE"/>
      <sheetName val="CORP. AFF"/>
      <sheetName val="MKTING"/>
      <sheetName val="DOPK"/>
      <sheetName val="GEOK"/>
      <sheetName val="GPYK"/>
      <sheetName val="ENGK"/>
      <sheetName val="R&amp;D"/>
      <sheetName val="DATAK"/>
      <sheetName val="COVER"/>
      <sheetName val="jubilee tax -64"/>
      <sheetName val="BS"/>
      <sheetName val="CARGOS Held Cost Details"/>
      <sheetName val="Sheet4"/>
      <sheetName val="Stocks Held Sales"/>
      <sheetName val="CARGOS Held Payment Summary"/>
      <sheetName val="CRUDE TRDG_CASHFLOW"/>
      <sheetName val="debt service"/>
      <sheetName val="2011 CRUDE_Data"/>
      <sheetName val="summary"/>
      <sheetName val="M_CASHFLOW"/>
      <sheetName val="CRUDE "/>
      <sheetName val="P&amp;L-REVB"/>
      <sheetName val="notes"/>
      <sheetName val="STAFFING"/>
      <sheetName val="GENEXPSUM"/>
      <sheetName val="GENEX"/>
      <sheetName val="PETPROMO"/>
      <sheetName val="CAPEXPSUM"/>
      <sheetName val="CAPEX-NUM"/>
      <sheetName val="PROJECTS"/>
      <sheetName val="jubilee tax"/>
      <sheetName val="RESIRENTALS"/>
      <sheetName val="insurance"/>
      <sheetName val="BD SECT"/>
      <sheetName val="WELFARE"/>
      <sheetName val="LEVY"/>
      <sheetName val="SOFTWARE "/>
      <sheetName val="SAL-WK"/>
      <sheetName val="PETROL-PJTS "/>
      <sheetName val="PETROL CONSULTANCY"/>
      <sheetName val="ADMIN-PJTS"/>
      <sheetName val="GAS PJT"/>
      <sheetName val="JUBILEE PJT"/>
      <sheetName val="JUBILEE LOAN"/>
      <sheetName val="PURCHASE-SOFT"/>
      <sheetName val="LOANS"/>
      <sheetName val="FACILITIES"/>
      <sheetName val="jubilee debt"/>
      <sheetName val="procurement plan"/>
      <sheetName val="GAS-OLD"/>
      <sheetName val="JUBILEE FLOW"/>
      <sheetName val="TRADING"/>
      <sheetName val="KEY COMMENTS"/>
      <sheetName val="Sheet1"/>
      <sheetName val="Sheet5"/>
      <sheetName val="Cr_Trade_P&amp;L"/>
      <sheetName val="ICT_DETAIL"/>
      <sheetName val="RESERVE BUDGET"/>
      <sheetName val="VEHICLE"/>
      <sheetName val="STAFF-OLD"/>
      <sheetName val="jubilee cost"/>
      <sheetName val="P&amp;L-DEUTSHE)"/>
      <sheetName val="Sheet2"/>
      <sheetName val="NEW P&amp;l"/>
      <sheetName val="NEW C_FLOW"/>
      <sheetName val="recurrent"/>
      <sheetName val="crude cashflow"/>
      <sheetName val="Sheet3"/>
      <sheetName val="ACTUAL_10"/>
      <sheetName val="NATIONAL_SERVICE"/>
      <sheetName val="CORP__AFF"/>
      <sheetName val="jubilee_tax_-64"/>
      <sheetName val="CARGOS_Held_Cost_Details"/>
      <sheetName val="Stocks_Held_Sales"/>
      <sheetName val="CARGOS_Held_Payment_Summary"/>
      <sheetName val="CRUDE_TRDG_CASHFLOW"/>
      <sheetName val="debt_service"/>
      <sheetName val="2011_CRUDE_Data"/>
      <sheetName val="CRUDE_"/>
      <sheetName val="jubilee_tax"/>
      <sheetName val="BD_SECT"/>
      <sheetName val="SOFTWARE_"/>
      <sheetName val="PETROL-PJTS_"/>
      <sheetName val="PETROL_CONSULTANCY"/>
      <sheetName val="GAS_PJT"/>
      <sheetName val="JUBILEE_PJT"/>
      <sheetName val="JUBILEE_LOAN"/>
      <sheetName val="jubilee_debt"/>
      <sheetName val="procurement_plan"/>
      <sheetName val="JUBILEE_FLOW"/>
      <sheetName val="KEY_COMMENTS"/>
      <sheetName val="RESERVE_BUDGET"/>
      <sheetName val="jubilee_cost"/>
      <sheetName val="NEW_P&amp;l"/>
      <sheetName val="NEW_C_FLOW"/>
      <sheetName val="crude_cash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BK-input"/>
      <sheetName val="NFA-input"/>
      <sheetName val="Bud97-working"/>
      <sheetName val="Survey"/>
      <sheetName val="WETA-outpu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PVAssistance"/>
      <sheetName val="Prp$"/>
      <sheetName val="int$"/>
      <sheetName val="debt Service"/>
      <sheetName val="Debt_Details"/>
      <sheetName val="CIRRs"/>
      <sheetName val="Modality"/>
      <sheetName val="IDA_Summary"/>
      <sheetName val="IMF detail"/>
      <sheetName val="T4"/>
      <sheetName val="Scenario"/>
      <sheetName val="WB-results"/>
      <sheetName val="T1"/>
      <sheetName val="Graph-mul"/>
      <sheetName val="debt_Service"/>
      <sheetName val="IMF_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SD2"/>
      <sheetName val="BSD2-Summary"/>
      <sheetName val="BSD2-Annex1"/>
      <sheetName val="BSD2-Annex2"/>
      <sheetName val="BSD2-Annex3"/>
      <sheetName val="BSD2-Annex4"/>
      <sheetName val="BSD2-Annex5"/>
      <sheetName val="BSD2-Annex6"/>
      <sheetName val="BSD2-Annex7"/>
      <sheetName val="BSD2-Annex 8"/>
      <sheetName val="BSD2-Annex9"/>
      <sheetName val="BSD2-Annex10"/>
      <sheetName val="BSD3-Sheet-1"/>
      <sheetName val="BSD3-Sheet-2"/>
      <sheetName val="BSD3-Sheet-3"/>
      <sheetName val="BSD4"/>
      <sheetName val="BSD5"/>
      <sheetName val="BSD6A"/>
      <sheetName val="BSD6B"/>
      <sheetName val="BSD6B-Annex-1"/>
      <sheetName val="BSD7A"/>
      <sheetName val="BSD8_SUMMARY"/>
      <sheetName val="BSD8_50LARGEST"/>
      <sheetName val="BSD10"/>
      <sheetName val="BSD11-Sheet-1"/>
      <sheetName val="BSD11-Sheet-2"/>
      <sheetName val="BSD11-Sheet-3"/>
      <sheetName val="BSD11-Sheet-4"/>
      <sheetName val="BSD11-Sheet-5"/>
      <sheetName val="BSD11-Sheet-6"/>
      <sheetName val="BSD11-Sheet-7"/>
      <sheetName val="BSD11-SHEET8"/>
      <sheetName val="BSD2-Annex_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Stress 0322"/>
      <sheetName val="Stress analysis"/>
      <sheetName val="BoP OUT Medium"/>
      <sheetName val="BoP OUT Long"/>
      <sheetName val="IMF Assistance"/>
      <sheetName val="IMF Assistance Old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  <sheetName val="DebtServiceOutLong"/>
      <sheetName val="Stress_0322"/>
      <sheetName val="Stress_analysis"/>
      <sheetName val="BoP_OUT_Medium"/>
      <sheetName val="BoP_OUT_Long"/>
      <sheetName val="IMF_Assistance"/>
      <sheetName val="IMF_Assistance_Old"/>
      <sheetName val="large_projects"/>
      <sheetName val="Terms_of_Trade"/>
      <sheetName val="Key_Ratios"/>
      <sheetName val="Debt_Service__Long"/>
      <sheetName val="DebtService_to_budget"/>
      <sheetName val="Workspace_contents"/>
      <sheetName val="NPV Reduction"/>
      <sheetName val="Noy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IN"/>
      <sheetName val="OUT"/>
      <sheetName val="DMB"/>
      <sheetName val="CBS"/>
      <sheetName val="MSRV"/>
      <sheetName val="SCSMSRV"/>
      <sheetName val="printMRSV"/>
      <sheetName val="SCSCBS"/>
      <sheetName val="VulnInd"/>
      <sheetName val="WETA"/>
      <sheetName val="Figure X"/>
      <sheetName val="Quarterly Interest Rate IFS"/>
      <sheetName val="Annual Interest Rate IFS"/>
      <sheetName val="Development Bank IFS"/>
      <sheetName val="Financial Survey IFS"/>
      <sheetName val="Nonbank Institution IFS"/>
      <sheetName val="Vuln.ind from CBS"/>
      <sheetName val="SoundnessInd."/>
      <sheetName val="FinSoundInd"/>
      <sheetName val="DOMDEBT-M (old)"/>
      <sheetName val="ControlSheet"/>
      <sheetName val="EDSS_OFIM"/>
      <sheetName val="EDSS_OFIQ"/>
      <sheetName val="from CBS on DMB"/>
      <sheetName val="di_RSRV"/>
      <sheetName val="di_OFI"/>
      <sheetName val="di_CRDT"/>
      <sheetName val="di_LQDT"/>
      <sheetName val="di_INT"/>
      <sheetName val="SCRMSRV"/>
      <sheetName val="SCRMCDEV"/>
      <sheetName val="SCRCBS"/>
      <sheetName val="SCRDMB"/>
      <sheetName val="SCROFI"/>
      <sheetName val="SCRCRDT"/>
      <sheetName val="SCRLQDT"/>
      <sheetName val="SCRINT"/>
      <sheetName val="SCRRSRV"/>
      <sheetName val="monetary aggregates"/>
      <sheetName val="mon aggreg in percent"/>
      <sheetName val="Chart2"/>
      <sheetName val="Chart3"/>
      <sheetName val="data for monetary dev chart"/>
      <sheetName val="data for Figure 3"/>
      <sheetName val="Figure 3"/>
      <sheetName val="Chart1"/>
      <sheetName val="Chart4"/>
      <sheetName val="Chart5"/>
      <sheetName val="Panel1"/>
      <sheetName val="Monetary Authorites IFS"/>
      <sheetName val="Banking Institution IFS"/>
      <sheetName val="Banking Survey IFS"/>
      <sheetName val="CBS IFS"/>
      <sheetName val="Commercial Bank Assets IFS"/>
      <sheetName val="Securities-nonbanks"/>
      <sheetName val="SecuritiesDMBs"/>
      <sheetName val="SEC-REDEMP"/>
      <sheetName val="SCRDOMDEBT"/>
      <sheetName val="DOMDEBT-M"/>
      <sheetName val="SCSMSRVHalfYear"/>
      <sheetName val="Sheet1"/>
      <sheetName val="MSRV-PRG"/>
      <sheetName val="DMB-PRG"/>
      <sheetName val="CBS-PRG"/>
      <sheetName val="EDSS_CBSQ"/>
      <sheetName val="EDSS_DMBQ"/>
      <sheetName val="EDSS_CBSM"/>
      <sheetName val="EDSS_DMBM"/>
      <sheetName val="Sheet1 (2)"/>
      <sheetName val="Interest Rate IFS"/>
      <sheetName val="Gvt.Securities-others"/>
      <sheetName val="Comparing AFR &amp; SRF data"/>
      <sheetName val="Broad Money contribution"/>
      <sheetName val="CBS (SRF pilot)"/>
      <sheetName val="ODCs (SRF pilot)"/>
      <sheetName val="Monetary Survey (SRF pilot) "/>
      <sheetName val="GvtSecurities-DMBs"/>
      <sheetName val="Gvt-Securities"/>
      <sheetName val="Mon-DMX"/>
      <sheetName val="IN_DMX"/>
      <sheetName val="CBS (SRF)"/>
      <sheetName val="ODCs (SRF)"/>
      <sheetName val="Monetary Survey (SRF) "/>
      <sheetName val="FX"/>
      <sheetName val="1SR"/>
      <sheetName val="CBS weekly"/>
      <sheetName val="MS proj"/>
      <sheetName val="Mon Ind"/>
      <sheetName val="Mon Survey Table (2)"/>
      <sheetName val="MS montly"/>
      <sheetName val="CBS BS (2)"/>
      <sheetName val="CBS BS"/>
      <sheetName val="MonQ Prg"/>
      <sheetName val="IFS - Exchange rates"/>
      <sheetName val="WEO_q"/>
      <sheetName val="Input from HUB"/>
      <sheetName val="Raw_1"/>
      <sheetName val="page 1"/>
      <sheetName val="Figure_X"/>
      <sheetName val="Quarterly_Interest_Rate_IFS"/>
      <sheetName val="Annual_Interest_Rate_IFS"/>
      <sheetName val="Development_Bank_IFS"/>
      <sheetName val="Financial_Survey_IFS"/>
      <sheetName val="Nonbank_Institution_IFS"/>
      <sheetName val="Vuln_ind_from_CBS"/>
      <sheetName val="SoundnessInd_"/>
      <sheetName val="DOMDEBT-M_(old)"/>
      <sheetName val="from_CBS_on_DMB"/>
      <sheetName val="monetary_aggregates"/>
      <sheetName val="mon_aggreg_in_percent"/>
      <sheetName val="data_for_monetary_dev_chart"/>
      <sheetName val="data_for_Figure_3"/>
      <sheetName val="Figure_3"/>
      <sheetName val="Monetary_Authorites_IFS"/>
      <sheetName val="Banking_Institution_IFS"/>
      <sheetName val="Banking_Survey_IFS"/>
      <sheetName val="CBS_IFS"/>
      <sheetName val="Commercial_Bank_Assets_IFS"/>
      <sheetName val="Sheet1_(2)"/>
      <sheetName val="Interest_Rate_IFS"/>
      <sheetName val="Gvt_Securities-others"/>
      <sheetName val="Comparing_AFR_&amp;_SRF_data"/>
      <sheetName val="Broad_Money_contribution"/>
      <sheetName val="CBS_(SRF_pilot)"/>
      <sheetName val="ODCs_(SRF_pilot)"/>
      <sheetName val="Monetary_Survey_(SRF_pilot)_"/>
      <sheetName val="CBS_(SRF)"/>
      <sheetName val="ODCs_(SRF)"/>
      <sheetName val="Monetary_Survey_(SRF)_"/>
      <sheetName val="CBS_weekly"/>
      <sheetName val="MS_proj"/>
      <sheetName val="Mon_Ind"/>
      <sheetName val="Mon_Survey_Table_(2)"/>
      <sheetName val="MS_montly"/>
      <sheetName val="CBS_BS_(2)"/>
      <sheetName val="CBS_BS"/>
      <sheetName val="MonQ_Prg"/>
      <sheetName val="IFS_-_Exchange_rates"/>
      <sheetName val="Input_from_HUB"/>
      <sheetName val="page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rioritarios"/>
      <sheetName val="Codigos"/>
      <sheetName val="Sheet14"/>
      <sheetName val="Sheet15"/>
      <sheetName val="Sheet16"/>
      <sheetName val="Niassa"/>
      <sheetName val="Cabo"/>
      <sheetName val="Nampula"/>
      <sheetName val="Zambezia"/>
      <sheetName val="Tete"/>
      <sheetName val="Manica"/>
      <sheetName val="Sofala"/>
      <sheetName val="Inhambane"/>
      <sheetName val="Gaza"/>
      <sheetName val="Maputo"/>
      <sheetName val="Cidade"/>
      <sheetName val="Sheet5"/>
      <sheetName val="Sheet6"/>
      <sheetName val="Sheet2"/>
      <sheetName val="Sheet3"/>
      <sheetName val="in-o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Economico"/>
      <sheetName val="Provincial"/>
      <sheetName val="PARPA"/>
      <sheetName val="Orga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hana"/>
      <sheetName val="Litigation"/>
      <sheetName val="non-PC relief"/>
      <sheetName val="DMX_2013"/>
      <sheetName val="DMX_2012"/>
      <sheetName val="HIPC_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Work"/>
      <sheetName val="SR-SEI"/>
      <sheetName val="SR-SEI (fre)"/>
      <sheetName val="prelimhipc sei"/>
      <sheetName val="debt serv"/>
      <sheetName val="BP - SEI"/>
      <sheetName val="Annual Meetings"/>
      <sheetName val="Bench - 00"/>
      <sheetName val="CritReal-Fre"/>
      <sheetName val="CritReal (LOI)"/>
      <sheetName val="CritReal-Fre (LOI)"/>
      <sheetName val="Bench - 99"/>
      <sheetName val="Bench - 99 (f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ACTUAL 10"/>
      <sheetName val="staff_anal"/>
      <sheetName val="caplist"/>
      <sheetName val="CONSOLIDATE"/>
      <sheetName val="AUDITK"/>
      <sheetName val="MDKK"/>
      <sheetName val="legalkk"/>
      <sheetName val="eemu"/>
      <sheetName val="FINANCE"/>
      <sheetName val="ADMINK"/>
      <sheetName val="NATIONAL SERVICE"/>
      <sheetName val="CORP. AFF"/>
      <sheetName val="MKTING"/>
      <sheetName val="DOPK"/>
      <sheetName val="GEOK"/>
      <sheetName val="GPYK"/>
      <sheetName val="ENGK"/>
      <sheetName val="R&amp;D"/>
      <sheetName val="DATAK"/>
      <sheetName val="COVER"/>
      <sheetName val="jubilee tax -64"/>
      <sheetName val="BS"/>
      <sheetName val="CARGOS Held Cost Details"/>
      <sheetName val="Sheet4"/>
      <sheetName val="Stocks Held Sales"/>
      <sheetName val="CARGOS Held Payment Summary"/>
      <sheetName val="CRUDE TRDG_CASHFLOW"/>
      <sheetName val="debt service"/>
      <sheetName val="2011 CRUDE_Data"/>
      <sheetName val="summary"/>
      <sheetName val="M_CASHFLOW"/>
      <sheetName val="CRUDE "/>
      <sheetName val="P&amp;L-REVB"/>
      <sheetName val="notes"/>
      <sheetName val="STAFFING"/>
      <sheetName val="GENEXPSUM"/>
      <sheetName val="GENEX"/>
      <sheetName val="PETPROMO"/>
      <sheetName val="CAPEXPSUM"/>
      <sheetName val="CAPEX-NUM"/>
      <sheetName val="PROJECTS"/>
      <sheetName val="jubilee tax"/>
      <sheetName val="RESIRENTALS"/>
      <sheetName val="insurance"/>
      <sheetName val="BD SECT"/>
      <sheetName val="WELFARE"/>
      <sheetName val="LEVY"/>
      <sheetName val="SOFTWARE "/>
      <sheetName val="SAL-WK"/>
      <sheetName val="PETROL-PJTS "/>
      <sheetName val="PETROL CONSULTANCY"/>
      <sheetName val="ADMIN-PJTS"/>
      <sheetName val="GAS PJT"/>
      <sheetName val="JUBILEE PJT"/>
      <sheetName val="JUBILEE LOAN"/>
      <sheetName val="PURCHASE-SOFT"/>
      <sheetName val="LOANS"/>
      <sheetName val="FACILITIES"/>
      <sheetName val="jubilee debt"/>
      <sheetName val="procurement plan"/>
      <sheetName val="GAS-OLD"/>
      <sheetName val="JUBILEE FLOW"/>
      <sheetName val="TRADING"/>
      <sheetName val="KEY COMMENTS"/>
      <sheetName val="Sheet1"/>
      <sheetName val="Sheet5"/>
      <sheetName val="Cr_Trade_P&amp;L"/>
      <sheetName val="ICT_DETAIL"/>
      <sheetName val="RESERVE BUDGET"/>
      <sheetName val="VEHICLE"/>
      <sheetName val="STAFF-OLD"/>
      <sheetName val="jubilee cost"/>
      <sheetName val="P&amp;L-DEUTSHE)"/>
      <sheetName val="Sheet2"/>
      <sheetName val="NEW P&amp;l"/>
      <sheetName val="NEW C_FLOW"/>
      <sheetName val="recurrent"/>
      <sheetName val="crude cashflow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ndo promedio"/>
      <sheetName val="GRÁFICO DE FONDO POR AFILIADO"/>
      <sheetName val="fondo_promedio"/>
      <sheetName val="GRÁFICO_DE_FONDO_POR_AFILIADO"/>
      <sheetName val="C Summary"/>
      <sheetName val="SimInp1"/>
      <sheetName val="ModDef"/>
      <sheetName val="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IN"/>
      <sheetName val="OUT"/>
      <sheetName val="M"/>
      <sheetName val="DMX"/>
      <sheetName val="Main"/>
      <sheetName val="Dsb"/>
      <sheetName val="Dbt"/>
      <sheetName val="BOP SR"/>
      <sheetName val="Government Debt"/>
      <sheetName val="Assump"/>
      <sheetName val="Amt"/>
      <sheetName val="GOV Financing"/>
      <sheetName val="Tr"/>
      <sheetName val="Int"/>
      <sheetName val="GIR_NIR"/>
      <sheetName val="OldOut"/>
      <sheetName val="T-DSvc"/>
      <sheetName val="T-DSA"/>
      <sheetName val="2001Cshflw"/>
      <sheetName val="2002Cshflw"/>
      <sheetName val="NIR"/>
      <sheetName val="BOG"/>
      <sheetName val="Oil sector"/>
      <sheetName val="Svc"/>
      <sheetName val="Q-BOP"/>
      <sheetName val="Ind"/>
      <sheetName val="M-Id"/>
      <sheetName val="X-Id"/>
      <sheetName val="X"/>
      <sheetName val="Summary"/>
      <sheetName val="Eurobond"/>
      <sheetName val="Gross Int Reserves"/>
      <sheetName val="Trade"/>
      <sheetName val="IMF"/>
      <sheetName val="T-IMF"/>
      <sheetName val="2003Cshflw"/>
      <sheetName val="2004Cshflw"/>
      <sheetName val="2005Cshflw"/>
      <sheetName val="2006Cshflw"/>
      <sheetName val="2007cshflw"/>
      <sheetName val="Cashflow 2007"/>
      <sheetName val="Req"/>
      <sheetName val="HIPC-rlf"/>
      <sheetName val="nominal relief "/>
      <sheetName val="WetaOld"/>
      <sheetName val="ControlSheet"/>
      <sheetName val="Panel1"/>
      <sheetName val="Panel2"/>
      <sheetName val="BOP-SEI"/>
      <sheetName val="T-BOP (SR06-8)"/>
      <sheetName val="BOP_SR"/>
      <sheetName val="Government_Debt"/>
      <sheetName val="GOV_Financing"/>
      <sheetName val="Oil_sector"/>
      <sheetName val="Gross_Int_Reserves"/>
      <sheetName val="Cashflow_2007"/>
      <sheetName val="nominal_relief_"/>
      <sheetName val="T-BOP_(SR06-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Tables"/>
      <sheetName val="Annual Brief"/>
      <sheetName val="Mon-Q"/>
      <sheetName val="SFB"/>
      <sheetName val="SEI"/>
      <sheetName val="BData"/>
      <sheetName val="Assump"/>
      <sheetName val="Fis-in"/>
      <sheetName val="Fis-out"/>
      <sheetName val="Mon-in"/>
      <sheetName val="Mon-out"/>
      <sheetName val="BOP-in"/>
      <sheetName val="BOP-out"/>
      <sheetName val="Debt-in"/>
      <sheetName val="ControlSheet"/>
      <sheetName val="Debt-out"/>
      <sheetName val="Rea-in"/>
      <sheetName val="Rea-out"/>
      <sheetName val="Weta"/>
      <sheetName val="AssumpDSA"/>
      <sheetName val="Mona-Tab5"/>
      <sheetName val="Mona-Tab6"/>
      <sheetName val="Charts"/>
      <sheetName val="Last"/>
      <sheetName val="Module1"/>
      <sheetName val="Module2"/>
      <sheetName val="Module 3"/>
      <sheetName val="Annual_Brief"/>
      <sheetName val="Module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erritorial"/>
      <sheetName val="BoaGovernacao"/>
      <sheetName val="OrgaGlobal"/>
      <sheetName val="MAP5"/>
      <sheetName val="MAP6"/>
      <sheetName val="MAP7"/>
      <sheetName val="MAPI8"/>
      <sheetName val="MAPI9"/>
      <sheetName val="MAPI1O"/>
      <sheetName val="MAPI11"/>
      <sheetName val="Niassa"/>
      <sheetName val="Cabo"/>
      <sheetName val="Nampula"/>
      <sheetName val="Zambézia"/>
      <sheetName val="Tete"/>
      <sheetName val="Manica"/>
      <sheetName val="Sofala"/>
      <sheetName val="Inhambane"/>
      <sheetName val="Gaza"/>
      <sheetName val="Maputo"/>
      <sheetName val="Cidade"/>
      <sheetName val="MAPI1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ceitas"/>
      <sheetName val="OC-Corrente2001 Revisao"/>
      <sheetName val="PVT"/>
      <sheetName val="Prioritarios"/>
      <sheetName val="Funcoes"/>
      <sheetName val="Niassa"/>
      <sheetName val="Cabo"/>
      <sheetName val="Nampula"/>
      <sheetName val="Zambezia"/>
      <sheetName val="Tete"/>
      <sheetName val="Manica"/>
      <sheetName val="Sofala"/>
      <sheetName val="Inhambane"/>
      <sheetName val="Gaza"/>
      <sheetName val="Maputo"/>
      <sheetName val="Cidade"/>
      <sheetName val="MAPA IV"/>
      <sheetName val="MAPA V"/>
      <sheetName val="MAPA VI"/>
      <sheetName val="OC-Corrente2001_Revisao"/>
      <sheetName val="MAPA_IV"/>
      <sheetName val="MAPA_V"/>
      <sheetName val="MAPA_V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External Financing"/>
      <sheetName val="Indicators of Fund credit"/>
      <sheetName val="Proj. Payments to the Fund"/>
      <sheetName val="RED"/>
      <sheetName val="External_Financing"/>
      <sheetName val="Indicators_of_Fund_credit"/>
      <sheetName val="Proj__Payments_to_the_Fu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IN"/>
      <sheetName val="OUT"/>
      <sheetName val="Source Data"/>
      <sheetName val="ControlSheet"/>
      <sheetName val="comp out"/>
      <sheetName val="Final BSD2-3"/>
      <sheetName val="old 20R"/>
      <sheetName val="In_DMBs"/>
      <sheetName val="IN_IMF"/>
      <sheetName val="IN_BOG"/>
      <sheetName val="DMB comp"/>
      <sheetName val="old BSD2"/>
      <sheetName val="New BSD2"/>
      <sheetName val="liquidity impact"/>
      <sheetName val="DMX"/>
      <sheetName val="NFA"/>
      <sheetName val="NFA Table"/>
      <sheetName val="NIR_inUSD"/>
      <sheetName val="Table MA"/>
      <sheetName val="Table MA annual"/>
      <sheetName val="Table MA DMB"/>
      <sheetName val="Table MS comp"/>
      <sheetName val="Table MA DMB annual"/>
      <sheetName val="Table MS"/>
      <sheetName val="Table MS annual"/>
      <sheetName val="Seas fact"/>
      <sheetName val="SR Table"/>
      <sheetName val="PC"/>
      <sheetName val="Mon Prog(new)"/>
      <sheetName val="Assumptions"/>
      <sheetName val="Mon Prog"/>
      <sheetName val="In_DMX"/>
      <sheetName val="OUT_DMX"/>
      <sheetName val="Velocity"/>
      <sheetName val="Chart4"/>
      <sheetName val="Ch. multiplier"/>
      <sheetName val="Ch. multiplier (3)"/>
      <sheetName val="Ch. 1 Key aggr long series"/>
      <sheetName val="Ch. 2 long"/>
      <sheetName val="Ch. 3 credit long"/>
      <sheetName val="Chart1"/>
      <sheetName val="RM&amp;CPI"/>
      <sheetName val="Chart-data"/>
      <sheetName val="RATES"/>
      <sheetName val="FSI-Table"/>
      <sheetName val="FSIs"/>
      <sheetName val="Domestic Debt"/>
      <sheetName val="Liquidity"/>
      <sheetName val="RED MS-Table 27"/>
      <sheetName val="RED MA-Table 28"/>
      <sheetName val="RED DMB-Table 29"/>
      <sheetName val="NCG_BOG"/>
      <sheetName val="out_x12"/>
      <sheetName val="Chart2"/>
      <sheetName val="Chart3"/>
      <sheetName val="RM&amp;M2_growth"/>
      <sheetName val="Source_Data"/>
      <sheetName val="comp_out"/>
      <sheetName val="Final_BSD2-3"/>
      <sheetName val="old_20R"/>
      <sheetName val="DMB_comp"/>
      <sheetName val="old_BSD2"/>
      <sheetName val="New_BSD2"/>
      <sheetName val="liquidity_impact"/>
      <sheetName val="NFA_Table"/>
      <sheetName val="Table_MA"/>
      <sheetName val="Table_MA_annual"/>
      <sheetName val="Table_MA_DMB"/>
      <sheetName val="Table_MS_comp"/>
      <sheetName val="Table_MA_DMB_annual"/>
      <sheetName val="Table_MS"/>
      <sheetName val="Table_MS_annual"/>
      <sheetName val="Seas_fact"/>
      <sheetName val="SR_Table"/>
      <sheetName val="Mon_Prog(new)"/>
      <sheetName val="Mon_Prog"/>
      <sheetName val="Ch__multiplier"/>
      <sheetName val="Ch__multiplier_(3)"/>
      <sheetName val="Ch__1_Key_aggr_long_series"/>
      <sheetName val="Ch__2_long"/>
      <sheetName val="Ch__3_credit_long"/>
      <sheetName val="Domestic_Debt"/>
      <sheetName val="RED_MS-Table_27"/>
      <sheetName val="RED_MA-Table_28"/>
      <sheetName val="RED_DMB-Table_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newBADEA"/>
      <sheetName val="newBOAD"/>
      <sheetName val="newECOWAS"/>
      <sheetName val="newEIB"/>
      <sheetName val="newFSID"/>
      <sheetName val="newIFAD"/>
      <sheetName val="newIsDB"/>
      <sheetName val="newOPEP"/>
      <sheetName val="newAFD"/>
      <sheetName val="newNonPC"/>
      <sheetName val="newSAD"/>
      <sheetName val="TableContent"/>
      <sheetName val="Sel Ind CP"/>
      <sheetName val="BOP"/>
      <sheetName val="Fiscal"/>
      <sheetName val="DP Assistance"/>
      <sheetName val="Exchange Rates"/>
      <sheetName val="Amended Assistance"/>
      <sheetName val="NPV comparison"/>
      <sheetName val="CP Debt"/>
      <sheetName val="Topup"/>
      <sheetName val="Debt Service"/>
      <sheetName val="NPV"/>
      <sheetName val="Debt Indicators"/>
      <sheetName val="Sensitivity"/>
      <sheetName val="IDA Delivery"/>
      <sheetName val="IMF Delivery"/>
      <sheetName val="INPUT SHEETS=&gt;"/>
      <sheetName val="Creditor Participation"/>
      <sheetName val="PC Assistance beyond HIPC"/>
      <sheetName val="Country Case Status"/>
      <sheetName val="Fig1"/>
      <sheetName val="Chart1 - Debt Indicators"/>
      <sheetName val="Fig. 1 - Sensitivity"/>
      <sheetName val="Chart3 - Composition of Debt"/>
      <sheetName val="Chart 1"/>
      <sheetName val="MULT input"/>
      <sheetName val="NaplesStock agg, Dpt Parameters"/>
      <sheetName val="IMFReps NaplesStock, Dpt Para"/>
      <sheetName val="NaplesStock,Dpt Parameters"/>
      <sheetName val="Detail Before, Dpt Parameters"/>
      <sheetName val="HIPC@Cpt, Dpt Parameters"/>
      <sheetName val="Beyond HIPC, Dpt Parameters"/>
      <sheetName val="NaplesStock,Cpt Parameters"/>
      <sheetName val="IMFREPS Naples Stock, Cpt Param"/>
      <sheetName val="NaplesStock agg, Cpt param"/>
      <sheetName val="HIPC@Cpt, Cpt Parameters"/>
      <sheetName val="Detail before, Cpt Parameters"/>
      <sheetName val="Beyond HIPC, Cpt Parameters"/>
      <sheetName val="Topup calculations"/>
      <sheetName val="Beyond HIPC Cpt Parameters"/>
      <sheetName val="Legal"/>
      <sheetName val="Legal (1999)"/>
      <sheetName val="Legal (2002)"/>
      <sheetName val="Cond (1999)"/>
      <sheetName val="After (1999)"/>
      <sheetName val="Before (1999)"/>
      <sheetName val="Cond (2002)"/>
      <sheetName val="After (2002)"/>
      <sheetName val="Before (2002)"/>
      <sheetName val="Legal aggregate"/>
      <sheetName val="DebtEvol"/>
      <sheetName val="MACRO"/>
      <sheetName val="New Debt Summary Basecase"/>
      <sheetName val="New Debt Summary Scen1"/>
      <sheetName val="New Debt Summary Scen2"/>
      <sheetName val="newPC Basecase"/>
      <sheetName val="newIMF Basecase"/>
      <sheetName val="newIDA Basecase"/>
      <sheetName val="newother"/>
      <sheetName val="newPC Scen1"/>
      <sheetName val="newIMF Scen1"/>
      <sheetName val="newIDA Scen1"/>
      <sheetName val="newPC Scen2"/>
      <sheetName val="newIMF Scen2"/>
      <sheetName val="newIDA Scen2"/>
      <sheetName val="New Debt Summary Scen3"/>
      <sheetName val="newPC Scen3"/>
      <sheetName val="newIMF Scen3"/>
      <sheetName val="newIDA Scen3"/>
      <sheetName val="Debt Service for BOP"/>
      <sheetName val="Sel_Ind_CP"/>
      <sheetName val="DP_Assistance"/>
      <sheetName val="Exchange_Rates"/>
      <sheetName val="Amended_Assistance"/>
      <sheetName val="NPV_comparison"/>
      <sheetName val="CP_Debt"/>
      <sheetName val="Debt_Service"/>
      <sheetName val="Debt_Indicators"/>
      <sheetName val="IDA_Delivery"/>
      <sheetName val="IMF_Delivery"/>
      <sheetName val="INPUT_SHEETS=&gt;"/>
      <sheetName val="Creditor_Participation"/>
      <sheetName val="PC_Assistance_beyond_HIPC"/>
      <sheetName val="Country_Case_Status"/>
      <sheetName val="Chart1_-_Debt_Indicators"/>
      <sheetName val="Fig__1_-_Sensitivity"/>
      <sheetName val="Chart3_-_Composition_of_Debt"/>
      <sheetName val="Chart_1"/>
      <sheetName val="MULT_input"/>
      <sheetName val="NaplesStock_agg,_Dpt_Parameters"/>
      <sheetName val="IMFReps_NaplesStock,_Dpt_Para"/>
      <sheetName val="NaplesStock,Dpt_Parameters"/>
      <sheetName val="Detail_Before,_Dpt_Parameters"/>
      <sheetName val="HIPC@Cpt,_Dpt_Parameters"/>
      <sheetName val="Beyond_HIPC,_Dpt_Parameters"/>
      <sheetName val="NaplesStock,Cpt_Parameters"/>
      <sheetName val="IMFREPS_Naples_Stock,_Cpt_Param"/>
      <sheetName val="NaplesStock_agg,_Cpt_param"/>
      <sheetName val="HIPC@Cpt,_Cpt_Parameters"/>
      <sheetName val="Detail_before,_Cpt_Parameters"/>
      <sheetName val="Beyond_HIPC,_Cpt_Parameters"/>
      <sheetName val="Topup_calculations"/>
      <sheetName val="Beyond_HIPC_Cpt_Parameters"/>
      <sheetName val="Legal_(1999)"/>
      <sheetName val="Legal_(2002)"/>
      <sheetName val="Cond_(1999)"/>
      <sheetName val="After_(1999)"/>
      <sheetName val="Before_(1999)"/>
      <sheetName val="Cond_(2002)"/>
      <sheetName val="After_(2002)"/>
      <sheetName val="Before_(2002)"/>
      <sheetName val="Legal_aggregate"/>
      <sheetName val="New_Debt_Summary_Basecase"/>
      <sheetName val="New_Debt_Summary_Scen1"/>
      <sheetName val="New_Debt_Summary_Scen2"/>
      <sheetName val="newPC_Basecase"/>
      <sheetName val="newIMF_Basecase"/>
      <sheetName val="newIDA_Basecase"/>
      <sheetName val="newPC_Scen1"/>
      <sheetName val="newIMF_Scen1"/>
      <sheetName val="newIDA_Scen1"/>
      <sheetName val="newPC_Scen2"/>
      <sheetName val="newIMF_Scen2"/>
      <sheetName val="newIDA_Scen2"/>
      <sheetName val="New_Debt_Summary_Scen3"/>
      <sheetName val="newPC_Scen3"/>
      <sheetName val="newIMF_Scen3"/>
      <sheetName val="newIDA_Scen3"/>
      <sheetName val="Debt_Service_for_B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rorata Model"/>
      <sheetName val="Stock after Naples"/>
      <sheetName val="Scheduled Repayment"/>
      <sheetName val="Scheduled Interest"/>
      <sheetName val="Prorata Coefficient"/>
      <sheetName val="Planned Disbursement"/>
      <sheetName val="Adjusted Disbursement"/>
      <sheetName val="Module1"/>
      <sheetName val="Prorata_Model"/>
      <sheetName val="Stock_after_Naples"/>
      <sheetName val="Scheduled_Repayment"/>
      <sheetName val="Scheduled_Interest"/>
      <sheetName val="Prorata_Coefficient"/>
      <sheetName val="Planned_Disbursement"/>
      <sheetName val="Adjusted_Disburse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hart 1"/>
      <sheetName val="Table 1"/>
      <sheetName val="Table 2"/>
      <sheetName val="Table 3"/>
      <sheetName val="Table 4"/>
      <sheetName val="Table 5"/>
      <sheetName val="Table 6"/>
      <sheetName val="Table 7"/>
      <sheetName val="Table 8"/>
      <sheetName val="Table 9"/>
      <sheetName val="Table 11"/>
      <sheetName val="Table10"/>
      <sheetName val="HIPCAss"/>
      <sheetName val="AssumpE"/>
      <sheetName val="Debtserv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WETA1SUBMISSION"/>
      <sheetName val="PIB_Official"/>
      <sheetName val="Assn's"/>
      <sheetName val="Input"/>
      <sheetName val="Output"/>
      <sheetName val="Defl."/>
      <sheetName val="OUT_WETA"/>
      <sheetName val="OUT_Report"/>
      <sheetName val="Weta"/>
      <sheetName val="OUT_Hub"/>
      <sheetName val="CPI"/>
      <sheetName val="GDP %change"/>
      <sheetName val="Weights"/>
      <sheetName val="Nat Acc"/>
      <sheetName val="GDP-sect con"/>
      <sheetName val="GDP-sect curr"/>
      <sheetName val="GDP_GROWTH"/>
      <sheetName val="WEIGHT"/>
      <sheetName val="Deflators"/>
      <sheetName val="Assumptions"/>
      <sheetName val="INPUT_M"/>
      <sheetName val="In_Hub"/>
      <sheetName val="GDPSECT_CON"/>
      <sheetName val="Summary"/>
      <sheetName val="Summary (2)"/>
      <sheetName val="Price Methanol"/>
      <sheetName val="Units"/>
      <sheetName val="CPIINDEX"/>
      <sheetName val="TOC"/>
      <sheetName val="Defl_"/>
      <sheetName val="GDP_%change"/>
      <sheetName val="Nat_Acc"/>
      <sheetName val="GDP-sect_con"/>
      <sheetName val="GDP-sect_curr"/>
      <sheetName val="Summary_(2)"/>
      <sheetName val="Price_Methan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NPV-DP"/>
      <sheetName val="Graphs"/>
      <sheetName val="Tables"/>
      <sheetName val="Tables print"/>
      <sheetName val="HIPC-to-Oxfam"/>
      <sheetName val="HIPC Docs"/>
      <sheetName val="Senegal 2"/>
      <sheetName val="Tab5"/>
      <sheetName val="Tab4"/>
      <sheetName val="Tab3"/>
      <sheetName val="Tab2"/>
      <sheetName val="Tab1"/>
      <sheetName val="Mali"/>
      <sheetName val="Benin"/>
      <sheetName val="Burkina Faso"/>
      <sheetName val="Mauritania"/>
      <sheetName val="Mozambique"/>
      <sheetName val="Senegal"/>
      <sheetName val="Tanzania"/>
      <sheetName val="Uganda"/>
      <sheetName val="Bolivia"/>
      <sheetName val="Honduras"/>
      <sheetName val="Key Indicators"/>
      <sheetName val="Figure A"/>
      <sheetName val="Fig1"/>
      <sheetName val="Fig2"/>
      <sheetName val="Fig2A"/>
      <sheetName val="HIPC Docs (2)"/>
      <sheetName val="Fig2 raw"/>
      <sheetName val="SIMA"/>
      <sheetName val="Template"/>
      <sheetName val="debt-to-revenue"/>
      <sheetName val="NPV_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SA_CIRRs"/>
      <sheetName val="Links-Out"/>
      <sheetName val="Exogenous Assumptions"/>
      <sheetName val="Planned Disbursement, CFA"/>
      <sheetName val="Disbursement Loop"/>
      <sheetName val="Module1"/>
      <sheetName val="Exogenous_Assumptions"/>
      <sheetName val="Planned_Disbursement,_CFA"/>
      <sheetName val="Disbursement_Lo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bt"/>
      <sheetName val="amort"/>
      <sheetName val="terms"/>
      <sheetName val="int"/>
      <sheetName val="dod"/>
      <sheetName val="arr"/>
      <sheetName val="ds"/>
      <sheetName val="npv"/>
      <sheetName val="int$"/>
      <sheetName val="amort$"/>
      <sheetName val="dod$"/>
      <sheetName val="arr$"/>
      <sheetName val="ds$"/>
      <sheetName val="npv$"/>
      <sheetName val="ir"/>
      <sheetName val="er"/>
      <sheetName val="cirr_all"/>
      <sheetName val="cirr"/>
      <sheetName val="info"/>
      <sheetName val="pvtReport"/>
      <sheetName val="pvt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IRRs"/>
      <sheetName val="NPV"/>
      <sheetName val="PC Sched"/>
      <sheetName val="NPV_Table"/>
      <sheetName val="Module1"/>
      <sheetName val="PC_Sch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Stress 0322"/>
      <sheetName val="Stress analysis"/>
      <sheetName val="BoP OUT Medium"/>
      <sheetName val="BoP OUT Long"/>
      <sheetName val="IMF Assistance"/>
      <sheetName val="IMF Assistance Old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  <sheetName val="DebtServiceOutLong"/>
      <sheetName val="TOC"/>
      <sheetName val="Stress_0322"/>
      <sheetName val="Stress_analysis"/>
      <sheetName val="BoP_OUT_Medium"/>
      <sheetName val="BoP_OUT_Long"/>
      <sheetName val="IMF_Assistance"/>
      <sheetName val="IMF_Assistance_Old"/>
      <sheetName val="large_projects"/>
      <sheetName val="Terms_of_Trade"/>
      <sheetName val="Key_Ratios"/>
      <sheetName val="Debt_Service__Long"/>
      <sheetName val="DebtService_to_budget"/>
      <sheetName val="Workspace_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Guide"/>
      <sheetName val="FDI"/>
      <sheetName val="SR-output"/>
      <sheetName val="Projects Grants"/>
      <sheetName val="contents"/>
      <sheetName val="inputreal "/>
      <sheetName val="BOP"/>
      <sheetName val="summary"/>
      <sheetName val="assumpts."/>
      <sheetName val="exports"/>
      <sheetName val="imports"/>
      <sheetName val="services"/>
      <sheetName val="debt service"/>
      <sheetName val="new multi borr"/>
      <sheetName val="new bil borr"/>
      <sheetName val="Project loans"/>
      <sheetName val="BOP loans&amp;grants"/>
      <sheetName val="cashflow"/>
      <sheetName val="N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  <sheetName val="Table3"/>
      <sheetName val="Table4"/>
      <sheetName val="Table5"/>
      <sheetName val="Assistance"/>
      <sheetName val="burdensh"/>
      <sheetName val="Delivery"/>
      <sheetName val="Indic"/>
      <sheetName val="Creditors(before)"/>
      <sheetName val="Creditors(after)"/>
      <sheetName val="NEW-DEBT"/>
      <sheetName val="NEW-ALL"/>
      <sheetName val="NEW-IDA"/>
      <sheetName val="NEW-IMF"/>
      <sheetName val="NEW-ADF"/>
      <sheetName val="Topup"/>
      <sheetName val="NEW-comm"/>
      <sheetName val="New Borr-Base"/>
      <sheetName val="NEW-OTHMULT"/>
      <sheetName val="NEW-BILAT"/>
      <sheetName val="RepData"/>
      <sheetName val="RepData1(before)"/>
      <sheetName val="RepData1(after)"/>
      <sheetName val="New_Borr-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raw tab4a"/>
      <sheetName val="raw tab4b2"/>
      <sheetName val="new bil borr (Sce 2)"/>
      <sheetName val="new multi borr (Sce 2)"/>
      <sheetName val="Fig1"/>
      <sheetName val="Fig3"/>
      <sheetName val="Tab1"/>
      <sheetName val="Tab2"/>
      <sheetName val="Tab3"/>
      <sheetName val="Tab4a"/>
      <sheetName val="Tab4b"/>
      <sheetName val="data Fig1"/>
      <sheetName val="new multi borr"/>
      <sheetName val="macro figures"/>
      <sheetName val="new bil borr"/>
      <sheetName val="raw Tab4b1"/>
      <sheetName val="Tab5"/>
      <sheetName val="rawTab6"/>
      <sheetName val="Tab6"/>
      <sheetName val="Tab7"/>
      <sheetName val="Tab8"/>
      <sheetName val="Tab9"/>
      <sheetName val="Tab10"/>
      <sheetName val="Tab11"/>
      <sheetName val="Proj. NPV"/>
      <sheetName val="arrears"/>
      <sheetName val="raw_tab4a"/>
      <sheetName val="raw_tab4b2"/>
      <sheetName val="new_bil_borr_(Sce_2)"/>
      <sheetName val="new_multi_borr_(Sce_2)"/>
      <sheetName val="data_Fig1"/>
      <sheetName val="new_multi_borr"/>
      <sheetName val="macro_figures"/>
      <sheetName val="new_bil_borr"/>
      <sheetName val="raw_Tab4b1"/>
      <sheetName val="Proj__NP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Old Table"/>
      <sheetName val="Old_Table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IN"/>
      <sheetName val="IN(5 ECF)"/>
      <sheetName val="IN (auth)"/>
      <sheetName val="OUT"/>
      <sheetName val="SR table"/>
      <sheetName val="Commit-bal"/>
      <sheetName val="Summary"/>
      <sheetName val="SR table GFS"/>
      <sheetName val="Dom. Arrears"/>
      <sheetName val="6 ECF arrears"/>
      <sheetName val="6-7 ECF fin gap"/>
      <sheetName val="Expend_Month"/>
      <sheetName val="measures&amp;cuts"/>
      <sheetName val="Annual_Proj "/>
      <sheetName val="Domestic debt "/>
      <sheetName val="ABFA"/>
      <sheetName val="mining"/>
      <sheetName val="Sum-Month"/>
      <sheetName val="Rev_Month"/>
      <sheetName val="Sum-Q"/>
      <sheetName val="5th review SR"/>
      <sheetName val="Q only"/>
      <sheetName val="TaxQ"/>
      <sheetName val="Wage_Bill"/>
      <sheetName val="GoG wage"/>
      <sheetName val="SSS pmts"/>
      <sheetName val="IMF wage"/>
      <sheetName val="SS wage"/>
      <sheetName val="Assum"/>
      <sheetName val="oil framework"/>
      <sheetName val="Prog_Target"/>
      <sheetName val="CDB"/>
      <sheetName val="month PC 3-4th rev"/>
      <sheetName val="NDF_Input"/>
      <sheetName val="Net Domestic Financing"/>
      <sheetName val="Seasonality"/>
      <sheetName val="external debt"/>
      <sheetName val="%_Budget"/>
      <sheetName val="measures"/>
      <sheetName val="Table SR"/>
      <sheetName val="Auth_budget classi"/>
      <sheetName val="Fiscal space"/>
      <sheetName val="GFSM_2001"/>
      <sheetName val="wage bill by MDA"/>
      <sheetName val="VRA_Subs."/>
      <sheetName val="Int. Pmt"/>
      <sheetName val="Func class"/>
      <sheetName val="Poverty_Spending"/>
      <sheetName val="%_GDP"/>
      <sheetName val="Rev. Elast."/>
      <sheetName val="MT Scenario"/>
      <sheetName val="Flex-Rigid Spending"/>
      <sheetName val="Debt-stabilizer"/>
      <sheetName val="ECF_2"/>
      <sheetName val="Fiscal anchor"/>
      <sheetName val="statutory fund"/>
      <sheetName val="Sheet1"/>
      <sheetName val="Sheet2"/>
      <sheetName val="Sheet3"/>
      <sheetName val="Grants&amp;loans"/>
      <sheetName val="IN (monthly)"/>
      <sheetName val="IN (monthly proj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  <sheetName val="tab 10"/>
      <sheetName val="tab 11"/>
      <sheetName val="tab 12"/>
      <sheetName val="tab 13"/>
      <sheetName val="tab old 14"/>
      <sheetName val="tab 14"/>
      <sheetName val="tmoverpt"/>
      <sheetName val="tab 15"/>
      <sheetName val="tab 16"/>
      <sheetName val="Fig 1"/>
      <sheetName val="Fig 2"/>
      <sheetName val="Fig 3"/>
      <sheetName val="Fig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h-impact"/>
      <sheetName val="Impact"/>
      <sheetName val="chart"/>
      <sheetName val="ch-data"/>
      <sheetName val="ALL_SH_FN"/>
      <sheetName val="Uganda"/>
      <sheetName val="Bolivia"/>
      <sheetName val="Burkina Faso"/>
      <sheetName val="Guyana"/>
      <sheetName val="Cote D'Ivoire"/>
      <sheetName val="Mozambique"/>
      <sheetName val="Mali"/>
      <sheetName val="Guy"/>
      <sheetName val="Burkina_Faso"/>
      <sheetName val="Cote_D'Ivoi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Validation"/>
      <sheetName val="README!"/>
      <sheetName val="Summary"/>
      <sheetName val="Details"/>
      <sheetName val="Pivot Data"/>
      <sheetName val="2011 disb projec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oTes"/>
      <sheetName val="PlanoTes «Central como CidMap»"/>
      <sheetName val="PlanoTes «Central»"/>
      <sheetName val="PlanoTes «Prov»"/>
      <sheetName val="Mapa Fiscal FinExt Dez"/>
      <sheetName val="Mapa Fiscal Trimest (Dez)"/>
      <sheetName val="Mapa Fiscal Trimest (orig Set)"/>
      <sheetName val="NOTAS"/>
      <sheetName val="DespCoefs"/>
      <sheetName val="Desp2001"/>
      <sheetName val="Desp2002"/>
      <sheetName val="Desp2003"/>
      <sheetName val="Rec Coefs"/>
      <sheetName val="Receitas - Notas"/>
      <sheetName val="Rec2001"/>
      <sheetName val="Rec2002"/>
      <sheetName val="Rec2003"/>
      <sheetName val="PlanoTes_«Central_como_CidMap»"/>
      <sheetName val="PlanoTes_«Central»"/>
      <sheetName val="PlanoTes_«Prov»"/>
      <sheetName val="Mapa_Fiscal_FinExt_Dez"/>
      <sheetName val="Mapa_Fiscal_Trimest_(Dez)"/>
      <sheetName val="Mapa_Fiscal_Trimest_(orig_Set)"/>
      <sheetName val="Rec_Coefs"/>
      <sheetName val="Receitas_-_No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bt service"/>
      <sheetName val="Sheet1"/>
      <sheetName val="Sheet4"/>
      <sheetName val="Buyback-yk"/>
      <sheetName val="Buyback-ad"/>
      <sheetName val="Sheet2"/>
      <sheetName val="BUR.IDA"/>
      <sheetName val="BUR.IDA (2)"/>
      <sheetName val="debt_service"/>
      <sheetName val="BUR_IDA"/>
      <sheetName val="BUR_ID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ontrolSheet"/>
      <sheetName val="TOC"/>
      <sheetName val="IN"/>
      <sheetName val="Const Checks"/>
      <sheetName val="Sel Ind"/>
      <sheetName val="PIN Sel Ind"/>
      <sheetName val="Regress Data"/>
      <sheetName val="Sel Ind III"/>
      <sheetName val="SE Monthly Note"/>
      <sheetName val="Sel Ind II"/>
      <sheetName val="Rice, Cement and Petroleum"/>
      <sheetName val="ECOWAS Converg Criteria"/>
      <sheetName val="RED-BASICDATA1"/>
      <sheetName val="RED-BASICDATA2"/>
      <sheetName val="Sel Ind CP"/>
      <sheetName val="Const_Checks"/>
      <sheetName val="Sel_Ind"/>
      <sheetName val="PIN_Sel_Ind"/>
      <sheetName val="Regress_Data"/>
      <sheetName val="Sel_Ind_III"/>
      <sheetName val="SE_Monthly_Note"/>
      <sheetName val="Sel_Ind_II"/>
      <sheetName val="Rice,_Cement_and_Petroleum"/>
      <sheetName val="ECOWAS_Converg_Criteria"/>
      <sheetName val="Sel_Ind_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BOP Summary"/>
      <sheetName val="Current Account Summary"/>
      <sheetName val="Monthly Imports (BEC) Fob "/>
      <sheetName val="Trade Data Exports"/>
      <sheetName val="Invisible"/>
      <sheetName val="Capital and Financial"/>
      <sheetName val="DOT Imports"/>
      <sheetName val="DOT Exports"/>
      <sheetName val="DOT by Country Exports"/>
      <sheetName val="DOT by Country Imports"/>
      <sheetName val="DOTS-Cocoa"/>
      <sheetName val="NIR of Banking System"/>
      <sheetName val="NIR Abridged"/>
      <sheetName val="Import Cover"/>
      <sheetName val="Top Imports HS or SITC"/>
      <sheetName val="Top 10 Non-Trad Exps HS or BEC "/>
      <sheetName val="Graphs Commod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ntrolo"/>
      <sheetName val="Resumo D"/>
      <sheetName val="Resumo B"/>
      <sheetName val="Quadro Macro"/>
      <sheetName val="Anexos_Orientações"/>
      <sheetName val="Sheet1"/>
      <sheetName val="PARPA_TOTAL"/>
      <sheetName val="PARPA_Corrente"/>
      <sheetName val="PARPA_Investimento"/>
      <sheetName val="PARPA_Inv. Interno"/>
      <sheetName val="PARPA_Externo"/>
      <sheetName val="Eleições"/>
      <sheetName val="Pensões"/>
      <sheetName val="Resumo A"/>
      <sheetName val="Resumo_Âmbito"/>
      <sheetName val="PrioritarisEconomico"/>
      <sheetName val="Pressupostos"/>
      <sheetName val="Economico 2003"/>
      <sheetName val="Outros Encargos Gerais"/>
      <sheetName val="Organismos Internacionais"/>
      <sheetName val="Encargos Gerais"/>
      <sheetName val="CENTRAL"/>
      <sheetName val="PROVINCIAL"/>
      <sheetName val="Resumo C"/>
      <sheetName val="Resumo_D"/>
      <sheetName val="Resumo_B"/>
      <sheetName val="Quadro_Macro"/>
      <sheetName val="PARPA_Inv__Interno"/>
      <sheetName val="Resumo_A"/>
      <sheetName val="Economico_2003"/>
      <sheetName val="Outros_Encargos_Gerais"/>
      <sheetName val="Organismos_Internacionais"/>
      <sheetName val="Encargos_Gerais"/>
      <sheetName val="Resumo_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1 Sel Ind"/>
      <sheetName val="T5.Stock-pct"/>
      <sheetName val="T5b.Stock"/>
      <sheetName val="T6-New.Assistance"/>
      <sheetName val="T7.IDA Delivery"/>
      <sheetName val="T8 IMF Assistance"/>
      <sheetName val="T9 New Key Ratios"/>
      <sheetName val="T10. NPV&amp;DS"/>
      <sheetName val="T11 BoP OUT Long"/>
      <sheetName val="T12 Rates"/>
      <sheetName val="T13 HIPC Status "/>
      <sheetName val="_blank_"/>
      <sheetName val="Figure 1"/>
      <sheetName val="Box 1"/>
      <sheetName val="Figure 2"/>
      <sheetName val="Figure 3"/>
      <sheetName val="Figure 4"/>
      <sheetName val="Figure 5"/>
      <sheetName val="Figure 6 NPV"/>
      <sheetName val="Figure 7&amp;8 Burden"/>
      <sheetName val="Figure 9 Social"/>
      <sheetName val="Figure 10"/>
      <sheetName val="T1_Sel_Ind"/>
      <sheetName val="T5_Stock-pct"/>
      <sheetName val="T5b_Stock"/>
      <sheetName val="T6-New_Assistance"/>
      <sheetName val="T7_IDA_Delivery"/>
      <sheetName val="T8_IMF_Assistance"/>
      <sheetName val="T9_New_Key_Ratios"/>
      <sheetName val="T10__NPV&amp;DS"/>
      <sheetName val="T11_BoP_OUT_Long"/>
      <sheetName val="T12_Rates"/>
      <sheetName val="T13_HIPC_Status_"/>
      <sheetName val="Figure_1"/>
      <sheetName val="Box_1"/>
      <sheetName val="Figure_2"/>
      <sheetName val="Figure_3"/>
      <sheetName val="Figure_4"/>
      <sheetName val="Figure_5"/>
      <sheetName val="Figure_6_NPV"/>
      <sheetName val="Figure_7&amp;8_Burden"/>
      <sheetName val="Figure_9_Social"/>
      <sheetName val="Figure_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ILE"/>
      <sheetName val="ClasOrg"/>
      <sheetName val="PVT"/>
      <sheetName val="ClasProj"/>
      <sheetName val="Prints"/>
      <sheetName val="RED Tb33"/>
      <sheetName val="RED_Tb3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Input"/>
      <sheetName val="Output"/>
      <sheetName val="quarterly"/>
      <sheetName val="Data"/>
      <sheetName val="bopST"/>
      <sheetName val="BoP(Tab8)"/>
      <sheetName val="GAMTEL"/>
      <sheetName val="DS00Q"/>
      <sheetName val="DRS form"/>
      <sheetName val="DS00-07"/>
      <sheetName val="background"/>
      <sheetName val="indicators"/>
      <sheetName val="Debt"/>
      <sheetName val="TOT"/>
      <sheetName val="FX budget"/>
      <sheetName val="sensitivity"/>
      <sheetName val="case 1"/>
      <sheetName val="case 2"/>
      <sheetName val="case 3"/>
      <sheetName val="case 4"/>
      <sheetName val="ExtFinReq"/>
      <sheetName val="Fund"/>
      <sheetName val="LT prospects"/>
      <sheetName val="Misc"/>
      <sheetName val="Fund op"/>
      <sheetName val="gambiaproj"/>
      <sheetName val="to indicator table"/>
      <sheetName val="WEO"/>
      <sheetName val="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&amp;L"/>
      <sheetName val="Cashflow"/>
      <sheetName val="LC REQ."/>
      <sheetName val="Emergency Cargo"/>
      <sheetName val="Lifting Sch-LIBY Swap"/>
      <sheetName val="Lifting Sch-NIG"/>
      <sheetName val="Cashflow (2)"/>
      <sheetName val="Rev (NIG)"/>
      <sheetName val="Rev (LIBY) Swap"/>
      <sheetName val="Cost"/>
      <sheetName val="Overheads"/>
      <sheetName val="Psnl"/>
      <sheetName val="bridge fac"/>
      <sheetName val="PBU"/>
      <sheetName val="Overheads1"/>
      <sheetName val="Psnl (2)"/>
      <sheetName val="proc fee"/>
      <sheetName val="Fin Co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Monthly data"/>
      <sheetName val="Sheet1"/>
      <sheetName val="NIBOR (monthly avrg.)"/>
      <sheetName val="Ex. rates"/>
      <sheetName val="EER"/>
      <sheetName val="SR_FIG1"/>
      <sheetName val="SR_FIG2"/>
      <sheetName val="SR_FIG4"/>
      <sheetName val="SR_FIG3"/>
      <sheetName val="SR_FIG4 (2)"/>
      <sheetName val="SR_FIG3v2"/>
      <sheetName val="Monthly_data"/>
      <sheetName val="NIBOR_(monthly_avrg_)"/>
      <sheetName val="Ex__rates"/>
      <sheetName val="SR_FIG4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16"/>
      <sheetName val="BASIC"/>
      <sheetName val="1"/>
      <sheetName val="2"/>
      <sheetName val="3"/>
      <sheetName val="4"/>
      <sheetName val="5"/>
      <sheetName val="8"/>
      <sheetName val="9"/>
      <sheetName val="10"/>
      <sheetName val="F12"/>
      <sheetName val="F13"/>
      <sheetName val="F14"/>
      <sheetName val="F15"/>
      <sheetName val="F16"/>
      <sheetName val="F17"/>
      <sheetName val="F18"/>
      <sheetName val="F19"/>
      <sheetName val="F20"/>
      <sheetName val="F21"/>
      <sheetName val="23"/>
      <sheetName val="24"/>
      <sheetName val="25"/>
      <sheetName val="26"/>
      <sheetName val="30"/>
      <sheetName val="31"/>
      <sheetName val="32"/>
      <sheetName val="DOTX"/>
      <sheetName val="DOTM"/>
      <sheetName val="Debt"/>
      <sheetName val="IFEM"/>
      <sheetName val="40"/>
      <sheetName val="33"/>
      <sheetName val="34"/>
      <sheetName val="35"/>
      <sheetName val="36"/>
      <sheetName val="37"/>
      <sheetName val="39"/>
      <sheetName val="6"/>
      <sheetName val="7"/>
      <sheetName val="11"/>
      <sheetName val="12"/>
      <sheetName val="13"/>
      <sheetName val="14"/>
      <sheetName val="15"/>
      <sheetName val="17"/>
      <sheetName val="18"/>
      <sheetName val="19"/>
      <sheetName val="20"/>
      <sheetName val="21"/>
      <sheetName val="22"/>
      <sheetName val="F22"/>
      <sheetName val="27"/>
      <sheetName val="28"/>
      <sheetName val="PRINTRED28"/>
      <sheetName val="29"/>
      <sheetName val="Dialog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PRESSUP"/>
      <sheetName val="IPC"/>
      <sheetName val="MegaProj"/>
      <sheetName val="BOP"/>
      <sheetName val="RECEITA"/>
      <sheetName val="CalcRec"/>
      <sheetName val="IRPS"/>
      <sheetName val="IRPC"/>
      <sheetName val="IRPSDiv"/>
      <sheetName val="IVA"/>
      <sheetName val="Importações"/>
      <sheetName val="RECURSOS"/>
      <sheetName val="FinExt"/>
      <sheetName val="TrimOrç2001"/>
      <sheetName val="ExcOE2001"/>
      <sheetName val="ExcOE2002"/>
      <sheetName val="OE2003"/>
      <sheetName val="DESPESA"/>
      <sheetName val="Salários"/>
      <sheetName val="Salários 2"/>
      <sheetName val="Calc. Desp."/>
      <sheetName val="Desp. sect."/>
      <sheetName val="RestructBanc"/>
      <sheetName val="PARPA"/>
      <sheetName val="Monetário"/>
      <sheetName val="Obrig. Tes."/>
      <sheetName val="Indic. Selecc."/>
      <sheetName val="ResPressup"/>
      <sheetName val="ResReceita"/>
      <sheetName val="ResFinExt"/>
      <sheetName val="ResRecursos"/>
      <sheetName val="Nec Fin Ext"/>
      <sheetName val="Tab-3"/>
      <sheetName val="Tab-4"/>
      <sheetName val="Tab-5"/>
      <sheetName val="Tab-6"/>
      <sheetName val="Tab-7"/>
      <sheetName val="Tab-8"/>
      <sheetName val="Tab-9"/>
      <sheetName val="Tab-10"/>
      <sheetName val="Tab-11"/>
      <sheetName val="Tab-13"/>
      <sheetName val="Tab-14"/>
      <sheetName val="Tab-15"/>
      <sheetName val="Gráficos"/>
      <sheetName val="Tx cambio"/>
      <sheetName val="Salários_2"/>
      <sheetName val="Calc__Desp_"/>
      <sheetName val="Desp__sect_"/>
      <sheetName val="Obrig__Tes_"/>
      <sheetName val="Indic__Selecc_"/>
      <sheetName val="Nec_Fin_Ext"/>
      <sheetName val="Tx_camb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ummary Info"/>
      <sheetName val="Summary of Changes"/>
      <sheetName val="Large Projections"/>
      <sheetName val="Table 1"/>
      <sheetName val="Table 2"/>
      <sheetName val="Table 3"/>
      <sheetName val="Table 4"/>
      <sheetName val="Table 5"/>
      <sheetName val="Table 6"/>
      <sheetName val="New Figure 1"/>
      <sheetName val="UFC Summary"/>
      <sheetName val="Holdings"/>
      <sheetName val="Position as of End-July 1997"/>
      <sheetName val="Liquidity Calculations (Sc. 2)"/>
      <sheetName val="Liquidity Calculations (Sc. 3)"/>
      <sheetName val="Chart"/>
      <sheetName val="Projected Arr (Sc.1)"/>
      <sheetName val="Projected Arr (Sc.2)"/>
      <sheetName val="Projected Arr (Sc.3)"/>
      <sheetName val="Projected Arr (Nov 97)"/>
      <sheetName val="Projected Pur (Sc.1)"/>
      <sheetName val="Projected Pur (Sc.2 &amp;3)"/>
      <sheetName val="Purchases Feb - May 1998"/>
      <sheetName val="Purchases by Month"/>
      <sheetName val="Ratios"/>
      <sheetName val="Ratio Data"/>
      <sheetName val="Precautionary arrangements"/>
      <sheetName val="Projection Summary"/>
      <sheetName val="Old Table 4"/>
      <sheetName val="Liquidity Calculations (Sc. 1)"/>
      <sheetName val="Old Table 6"/>
      <sheetName val="Figure 1"/>
      <sheetName val="Summary_Info"/>
      <sheetName val="Summary_of_Changes"/>
      <sheetName val="Large_Projections"/>
      <sheetName val="Table_1"/>
      <sheetName val="Table_2"/>
      <sheetName val="Table_3"/>
      <sheetName val="Table_4"/>
      <sheetName val="Table_5"/>
      <sheetName val="Table_6"/>
      <sheetName val="New_Figure_1"/>
      <sheetName val="UFC_Summary"/>
      <sheetName val="Position_as_of_End-July_1997"/>
      <sheetName val="Liquidity_Calculations_(Sc__2)"/>
      <sheetName val="Liquidity_Calculations_(Sc__3)"/>
      <sheetName val="Projected_Arr_(Sc_1)"/>
      <sheetName val="Projected_Arr_(Sc_2)"/>
      <sheetName val="Projected_Arr_(Sc_3)"/>
      <sheetName val="Projected_Arr_(Nov_97)"/>
      <sheetName val="Projected_Pur_(Sc_1)"/>
      <sheetName val="Projected_Pur_(Sc_2_&amp;3)"/>
      <sheetName val="Purchases_Feb_-_May_1998"/>
      <sheetName val="Purchases_by_Month"/>
      <sheetName val="Ratio_Data"/>
      <sheetName val="Precautionary_arrangements"/>
      <sheetName val="Projection_Summary"/>
      <sheetName val="Old_Table_4"/>
      <sheetName val="Liquidity_Calculations_(Sc__1)"/>
      <sheetName val="Old_Table_6"/>
      <sheetName val="Figure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BOP Input"/>
      <sheetName val="sources"/>
      <sheetName val="Interest"/>
      <sheetName val="Petrol tax"/>
      <sheetName val="cocoa tax"/>
      <sheetName val="SR tables"/>
      <sheetName val="SR newtable"/>
      <sheetName val="RED tables"/>
      <sheetName val="Chart inputs"/>
      <sheetName val="chart"/>
      <sheetName val="output to SEI and NA"/>
      <sheetName val="BOP_Input"/>
      <sheetName val="Petrol_tax"/>
      <sheetName val="cocoa_tax"/>
      <sheetName val="SR_tables"/>
      <sheetName val="SR_newtable"/>
      <sheetName val="RED_tables"/>
      <sheetName val="Chart_inputs"/>
      <sheetName val="output_to_SEI_and_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GRAFPROM"/>
      <sheetName val="promotores"/>
      <sheetName val="sucursales"/>
      <sheetName val="datos"/>
      <sheetName val="GRAFSUC"/>
      <sheetName val="Index"/>
      <sheetName val="sourc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rorated"/>
      <sheetName val="Contractual"/>
      <sheetName val="Sheet1"/>
      <sheetName val="Pivot"/>
      <sheetName val="MLI.IDA"/>
      <sheetName val="STOCK"/>
      <sheetName val="Buyback-ad"/>
      <sheetName val="T7.IDA Delivery"/>
      <sheetName val="MLI_IDA"/>
      <sheetName val="T7_IDA_Deliv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PRESSUP"/>
      <sheetName val="Inflação"/>
      <sheetName val="IPC"/>
      <sheetName val="CambioDolar"/>
      <sheetName val="MegaProj"/>
      <sheetName val="BOP"/>
      <sheetName val="RECEITA"/>
      <sheetName val="CalcRec"/>
      <sheetName val="IRPS"/>
      <sheetName val="IRPC"/>
      <sheetName val="IRPSDiv"/>
      <sheetName val="IVA"/>
      <sheetName val="Dir.sAduan.s"/>
      <sheetName val="Combust.s"/>
      <sheetName val="RECURSOS"/>
      <sheetName val="FinExt"/>
      <sheetName val="Don.s"/>
      <sheetName val="Cred.s"/>
      <sheetName val="Dívida"/>
      <sheetName val="StockExt"/>
      <sheetName val="StockInt"/>
      <sheetName val="TrimOrç2001"/>
      <sheetName val="ExcOE2001"/>
      <sheetName val="ExcOE2002"/>
      <sheetName val="OE2003"/>
      <sheetName val="Mapa Fiscal"/>
      <sheetName val="DESPESA"/>
      <sheetName val="Emprest.Empr"/>
      <sheetName val="Salários"/>
      <sheetName val="Salários 2"/>
      <sheetName val="Calc. Desp."/>
      <sheetName val="Desp. sect."/>
      <sheetName val="RestructBanc"/>
      <sheetName val="Res Fin.Ext"/>
      <sheetName val="ResRecursos"/>
      <sheetName val="PARPA"/>
      <sheetName val="Monetário"/>
      <sheetName val="Obrig. Tes."/>
      <sheetName val="Indic. Selecc."/>
      <sheetName val="ResPressup"/>
      <sheetName val="ResReceita"/>
      <sheetName val="ResFinExt"/>
      <sheetName val="Nec Fin Ext"/>
      <sheetName val="Tab-3"/>
      <sheetName val="Tab-4"/>
      <sheetName val="Tab-5"/>
      <sheetName val="Tab-6"/>
      <sheetName val="Tab-7"/>
      <sheetName val="Tab-8"/>
      <sheetName val="Tab-9"/>
      <sheetName val="Tab-10"/>
      <sheetName val="Tab-11"/>
      <sheetName val="Tab-13"/>
      <sheetName val="Tab-14"/>
      <sheetName val="Tab-15"/>
      <sheetName val="Gráficos"/>
      <sheetName val="Tx cambio"/>
      <sheetName val="Dir_sAduan_s"/>
      <sheetName val="Combust_s"/>
      <sheetName val="Don_s"/>
      <sheetName val="Cred_s"/>
      <sheetName val="Mapa_Fiscal"/>
      <sheetName val="Emprest_Empr"/>
      <sheetName val="Salários_2"/>
      <sheetName val="Calc__Desp_"/>
      <sheetName val="Desp__sect_"/>
      <sheetName val="Res_Fin_Ext"/>
      <sheetName val="Obrig__Tes_"/>
      <sheetName val="Indic__Selecc_"/>
      <sheetName val="Nec_Fin_Ext"/>
      <sheetName val="Tx_camb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Terms of Trade"/>
      <sheetName val="Exports"/>
      <sheetName val="Imports"/>
      <sheetName val="Services"/>
      <sheetName val="In-Out"/>
      <sheetName val="Prog. Assist Table 09-00"/>
      <sheetName val="grants 09-00"/>
      <sheetName val="Loans 09-00"/>
      <sheetName val="large projects"/>
      <sheetName val="IMF in Decision"/>
      <sheetName val="IMF Assistance"/>
      <sheetName val="Debt service to budget"/>
      <sheetName val="BoP OUT Long"/>
      <sheetName val="Debt Service  Long"/>
      <sheetName val="DebtService to budget 1999"/>
      <sheetName val="B"/>
      <sheetName val="D"/>
      <sheetName val="E"/>
      <sheetName val="F"/>
      <sheetName val="Workspace contents"/>
      <sheetName val="OUTPUT"/>
      <sheetName val="Contents"/>
      <sheetName val="BoP_OUT_Medium"/>
      <sheetName val="Terms_of_Trade"/>
      <sheetName val="Prog__Assist_Table_09-00"/>
      <sheetName val="grants_09-00"/>
      <sheetName val="Loans_09-00"/>
      <sheetName val="large_projects"/>
      <sheetName val="IMF_in_Decision"/>
      <sheetName val="IMF_Assistance"/>
      <sheetName val="Debt_service_to_budget"/>
      <sheetName val="BoP_OUT_Long"/>
      <sheetName val="Debt_Service__Long"/>
      <sheetName val="DebtService_to_budget_1999"/>
      <sheetName val="Workspace_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Weights"/>
      <sheetName val="PCPIq"/>
      <sheetName val="PCPIm"/>
      <sheetName val="ControlSheet"/>
      <sheetName val="EDNA"/>
      <sheetName val="EERProfile"/>
      <sheetName val="Parallel"/>
      <sheetName val="Nominal"/>
      <sheetName val="Sheet1"/>
      <sheetName val="Sheet2"/>
      <sheetName val="Sheet3"/>
      <sheetName val="Panel1"/>
      <sheetName val="Table1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Consistency"/>
      <sheetName val="Data issues"/>
      <sheetName val="Assumptions"/>
      <sheetName val="Links-In"/>
      <sheetName val="Links-Out"/>
      <sheetName val="MonSurv-IMF"/>
      <sheetName val="MonSurv-BC"/>
      <sheetName val="MonSurvRED"/>
      <sheetName val="CenBank"/>
      <sheetName val="CenBankRED"/>
      <sheetName val="Combanks"/>
      <sheetName val="ComBanksRED"/>
      <sheetName val="CredGov"/>
      <sheetName val="CCP"/>
      <sheetName val="CGP etc."/>
      <sheetName val="Government securities"/>
      <sheetName val="Deposit rates"/>
      <sheetName val="Lending rates"/>
      <sheetName val="Interest rates"/>
      <sheetName val="IFS Monetary Data"/>
      <sheetName val="Money market rates"/>
      <sheetName val="Money market RED"/>
      <sheetName val="Lending int"/>
      <sheetName val="Deposit int"/>
      <sheetName val="New lending"/>
      <sheetName val="Revaluation 1994"/>
      <sheetName val="CCP deposits of banks"/>
      <sheetName val="Credit distribution"/>
      <sheetName val="Amortization Creances Consolid."/>
      <sheetName val="Amortization Bank restructuring"/>
      <sheetName val="Chart1"/>
      <sheetName val="Macros"/>
      <sheetName val="Last Sheet"/>
      <sheetName val="Module2"/>
      <sheetName val="MonSurv_BC"/>
      <sheetName val="BOP"/>
      <sheetName val="Nat Acc"/>
      <sheetName val="Data_issues"/>
      <sheetName val="CGP_etc_"/>
      <sheetName val="Government_securities"/>
      <sheetName val="Deposit_rates"/>
      <sheetName val="Lending_rates"/>
      <sheetName val="Interest_rates"/>
      <sheetName val="IFS_Monetary_Data"/>
      <sheetName val="Money_market_rates"/>
      <sheetName val="Money_market_RED"/>
      <sheetName val="Lending_int"/>
      <sheetName val="Deposit_int"/>
      <sheetName val="New_lending"/>
      <sheetName val="Revaluation_1994"/>
      <sheetName val="CCP_deposits_of_banks"/>
      <sheetName val="Credit_distribution"/>
      <sheetName val="Amortization_Creances_Consolid_"/>
      <sheetName val="Amortization_Bank_restructuring"/>
      <sheetName val="Last_Sheet"/>
      <sheetName val="Nat_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ControlSheet"/>
      <sheetName val="IN-EDSS"/>
      <sheetName val="IN-01R"/>
      <sheetName val="OUT"/>
      <sheetName val="OUT-DRS"/>
      <sheetName val="RED CPI-Table 16"/>
      <sheetName val="RED CPI-Table 16 (2)"/>
      <sheetName val="RED-Table 17"/>
      <sheetName val="RED Table 40"/>
      <sheetName val="food&amp;nfood"/>
      <sheetName val="CPI&amp;XR PROJ"/>
      <sheetName val="Ch_CPI_inf"/>
      <sheetName val="CHTSADJ"/>
      <sheetName val="CHTxr&amp;infl"/>
      <sheetName val="Old"/>
      <sheetName val="OUTtemp"/>
      <sheetName val="IN"/>
      <sheetName val="Figure 1"/>
      <sheetName val="Data for Fig1"/>
      <sheetName val="Figure 2"/>
      <sheetName val="Data for Fig 2"/>
      <sheetName val="interest"/>
      <sheetName val="CHTcpinew"/>
      <sheetName val="CHTrealint"/>
      <sheetName val="CHTinfla"/>
      <sheetName val="CHTcpinew (2)"/>
      <sheetName val="EffctOld"/>
      <sheetName val="RED CPI"/>
      <sheetName val="RED XRT"/>
      <sheetName val="RED_CPI-Table_16"/>
      <sheetName val="RED_CPI-Table_16_(2)"/>
      <sheetName val="RED-Table_17"/>
      <sheetName val="RED_Table_40"/>
      <sheetName val="CPI&amp;XR_PROJ"/>
      <sheetName val="Figure_1"/>
      <sheetName val="Data_for_Fig1"/>
      <sheetName val="Figure_2"/>
      <sheetName val="Data_for_Fig_2"/>
      <sheetName val="CHTcpinew_(2)"/>
      <sheetName val="RED_CPI"/>
      <sheetName val="RED_X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Unconditional delivery"/>
      <sheetName val="#REF"/>
      <sheetName val="150dp"/>
      <sheetName val="Unconditional_delivery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IN"/>
      <sheetName val="IN-HUB"/>
      <sheetName val="OUT-HUB"/>
      <sheetName val="Assum"/>
      <sheetName val="X"/>
      <sheetName val="M"/>
      <sheetName val="SRT"/>
      <sheetName val="K"/>
      <sheetName val="BOP"/>
      <sheetName val="T9SR_bop"/>
      <sheetName val="ControlSheet"/>
      <sheetName val="WETA"/>
      <sheetName val="Au"/>
      <sheetName val="Module1"/>
      <sheetName val="Module2"/>
      <sheetName val="Source Data (Current)"/>
      <sheetName val="Complete Data Set (Annual)"/>
      <sheetName val="Gas 2004"/>
      <sheetName val="Impact CI"/>
      <sheetName val="comments"/>
      <sheetName val="Gas"/>
      <sheetName val="IN-Q"/>
      <sheetName val="IN_TRE"/>
      <sheetName val="Sheet1"/>
      <sheetName val="T1SR"/>
      <sheetName val="T1SR_b"/>
      <sheetName val="Chart1"/>
      <sheetName val="T9SR_bop (2)"/>
      <sheetName val="Sensitivity Analysis"/>
      <sheetName val="T10SR "/>
      <sheetName val="T11SR"/>
      <sheetName val="DSA 2002"/>
      <sheetName val="DSA_Presentation"/>
      <sheetName val="NPV_DP2"/>
      <sheetName val="frozen request"/>
      <sheetName val="request"/>
      <sheetName val="Exports for DSA"/>
      <sheetName val="GAS March 05"/>
      <sheetName val="GAS Dec04"/>
      <sheetName val=""/>
      <sheetName val="T3SR_bop"/>
      <sheetName val="A Current Data"/>
      <sheetName val="MSRV"/>
      <sheetName val="fondo promedio"/>
      <sheetName val="GRÁFICO DE FONDO POR AFILIADO"/>
      <sheetName val="Current"/>
      <sheetName val="Reference"/>
      <sheetName val="pvtReport"/>
      <sheetName val="Bench - 99"/>
      <sheetName val="Cuadro I-5 94-00"/>
      <sheetName val="MLIBOP"/>
      <sheetName val="E"/>
      <sheetName val="BOP_NC-DMX"/>
      <sheetName val="Trade-DMX"/>
      <sheetName val="Comp GAS"/>
      <sheetName val="GAS March 2009"/>
      <sheetName val="GAS May 09"/>
      <sheetName val="GAS June 2009"/>
      <sheetName val="BOP SR Table"/>
      <sheetName val="BOP SR Table % GDP"/>
      <sheetName val="BOP simulations"/>
      <sheetName val="GOLD"/>
      <sheetName val="GAS Feb 2009_2"/>
      <sheetName val="GAS Feb 2009_1"/>
      <sheetName val="GAS Jan 2009"/>
      <sheetName val="GAS Nov 2008"/>
      <sheetName val="GAS Sep 2008"/>
      <sheetName val="GAS March 2008"/>
      <sheetName val="BOP_AUTH_1"/>
      <sheetName val="BOP_AUTH_2"/>
      <sheetName val="BOP_AUTH_3"/>
      <sheetName val="BOP_AUTH_4"/>
      <sheetName val="July Pre GAS"/>
      <sheetName val="July GAS"/>
      <sheetName val="Sept GAS"/>
      <sheetName val="Services"/>
      <sheetName val="C"/>
      <sheetName val="Indic"/>
      <sheetName val="Source_Data_(Current)"/>
      <sheetName val="Complete_Data_Set_(Annual)"/>
      <sheetName val="Gas_2004"/>
      <sheetName val="Impact_CI"/>
      <sheetName val="T9SR_bop_(2)"/>
      <sheetName val="Sensitivity_Analysis"/>
      <sheetName val="T10SR_"/>
      <sheetName val="DSA_2002"/>
      <sheetName val="frozen_request"/>
      <sheetName val="Exports_for_DSA"/>
      <sheetName val="GAS_March_05"/>
      <sheetName val="GAS_Dec04"/>
      <sheetName val="A_Current_Data"/>
      <sheetName val="fondo_promedio"/>
      <sheetName val="GRÁFICO_DE_FONDO_POR_AFILIADO"/>
      <sheetName val="Bench_-_99"/>
      <sheetName val="Cuadro_I-5_94-00"/>
      <sheetName val="Comp_GAS"/>
      <sheetName val="GAS_March_2009"/>
      <sheetName val="GAS_May_09"/>
      <sheetName val="GAS_June_2009"/>
      <sheetName val="BOP_SR_Table"/>
      <sheetName val="BOP_SR_Table_%_GDP"/>
      <sheetName val="BOP_simulations"/>
      <sheetName val="GAS_Feb_2009_2"/>
      <sheetName val="GAS_Feb_2009_1"/>
      <sheetName val="GAS_Jan_2009"/>
      <sheetName val="GAS_Nov_2008"/>
      <sheetName val="GAS_Sep_2008"/>
      <sheetName val="GAS_March_2008"/>
      <sheetName val="July_Pre_GAS"/>
      <sheetName val="July_GAS"/>
      <sheetName val="Sept_G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P table1 (before)"/>
      <sheetName val="DP table1 (after)"/>
      <sheetName val="DP Table2"/>
      <sheetName val="DP Table 3"/>
      <sheetName val="DP Table 4"/>
      <sheetName val="Table 5"/>
      <sheetName val="Table 6"/>
      <sheetName val="Table 7"/>
      <sheetName val="Table 8"/>
      <sheetName val="Assist"/>
      <sheetName val="Prp-PostCologne"/>
      <sheetName val="Int-PostCologne"/>
      <sheetName val="Int-PostNaples"/>
      <sheetName val="Prp-PostNaples"/>
      <sheetName val="Table 16"/>
      <sheetName val="Table 17"/>
      <sheetName val="Table 18"/>
      <sheetName val="Table 20"/>
      <sheetName val="Table 19"/>
      <sheetName val="Table 21"/>
      <sheetName val="burdensh"/>
      <sheetName val="Delivery"/>
      <sheetName val="Table 9"/>
      <sheetName val="Table 10"/>
      <sheetName val="Table 11"/>
      <sheetName val="HIPC status"/>
      <sheetName val="Table 14e"/>
      <sheetName val="Table 15e"/>
      <sheetName val="SEI"/>
      <sheetName val="Figure_2 "/>
      <sheetName val="Figure_3"/>
      <sheetName val="Figure 4"/>
      <sheetName val="Figure 5"/>
      <sheetName val="Figure 1"/>
      <sheetName val="Figure 3"/>
      <sheetName val="Figure 2"/>
      <sheetName val="DS Before"/>
      <sheetName val="DS category Before"/>
      <sheetName val="DS After"/>
      <sheetName val="DS category After"/>
      <sheetName val="DC Before"/>
      <sheetName val="DC After"/>
      <sheetName val="Bilateral Assistance"/>
      <sheetName val="Table 14"/>
      <sheetName val="Table 15"/>
      <sheetName val="Assistance"/>
      <sheetName val="NEW-ALL"/>
      <sheetName val="NEW-IDA"/>
      <sheetName val="NEW-IMF"/>
      <sheetName val="NEW-OTHMULT1"/>
      <sheetName val="NEW-OTHMULT2"/>
      <sheetName val="NEW-BIL"/>
      <sheetName val="DP_table1_(before)"/>
      <sheetName val="DP_table1_(after)"/>
      <sheetName val="DP_Table2"/>
      <sheetName val="DP_Table_3"/>
      <sheetName val="DP_Table_4"/>
      <sheetName val="Table_5"/>
      <sheetName val="Table_6"/>
      <sheetName val="Table_7"/>
      <sheetName val="Table_8"/>
      <sheetName val="Table_16"/>
      <sheetName val="Table_17"/>
      <sheetName val="Table_18"/>
      <sheetName val="Table_20"/>
      <sheetName val="Table_19"/>
      <sheetName val="Table_21"/>
      <sheetName val="Table_9"/>
      <sheetName val="Table_10"/>
      <sheetName val="Table_11"/>
      <sheetName val="HIPC_status"/>
      <sheetName val="Table_14e"/>
      <sheetName val="Table_15e"/>
      <sheetName val="Figure_2_"/>
      <sheetName val="Figure_4"/>
      <sheetName val="Figure_5"/>
      <sheetName val="Figure_1"/>
      <sheetName val="Figure_31"/>
      <sheetName val="Figure_2"/>
      <sheetName val="DS_Before"/>
      <sheetName val="DS_category_Before"/>
      <sheetName val="DS_After"/>
      <sheetName val="DS_category_After"/>
      <sheetName val="DC_Before"/>
      <sheetName val="DC_After"/>
      <sheetName val="Bilateral_Assistance"/>
      <sheetName val="Table_14"/>
      <sheetName val="Table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able 8"/>
      <sheetName val="Table 11"/>
      <sheetName val="Table 12"/>
      <sheetName val="Table 15"/>
      <sheetName val="Sheet1"/>
      <sheetName val="Sheet2"/>
      <sheetName val="Sheet3"/>
      <sheetName val="Table_8"/>
      <sheetName val="Table_11"/>
      <sheetName val="Table_12"/>
      <sheetName val="Table_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able 26, pg1"/>
      <sheetName val="Table 26 (cont) pg2"/>
      <sheetName val="Table 26 (cont) pg3"/>
      <sheetName val="Table 26 (conl) pg4"/>
      <sheetName val="Sheet1"/>
      <sheetName val="Sheet2"/>
      <sheetName val="Sheet3"/>
      <sheetName val="Table_26,_pg1"/>
      <sheetName val="Table_26_(cont)_pg2"/>
      <sheetName val="Table_26_(cont)_pg3"/>
      <sheetName val="Table_26_(conl)_pg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Out"/>
      <sheetName val="In"/>
      <sheetName val="Input_external"/>
      <sheetName val="Inp_Outp_debt"/>
      <sheetName val="SR_Table_Baseline"/>
      <sheetName val="SR_Table_Stress"/>
      <sheetName val="Baseline"/>
      <sheetName val="A1_historical"/>
      <sheetName val="Figure"/>
      <sheetName val="A2_financing"/>
      <sheetName val="B1_GDP"/>
      <sheetName val="B2_exports"/>
      <sheetName val="B3_deflator"/>
      <sheetName val="B4_non-debt flows"/>
      <sheetName val="B5_Combo"/>
      <sheetName val="B6_30%depr"/>
      <sheetName val="NPV_base"/>
      <sheetName val="NPV Stress"/>
      <sheetName val="NPV Stress_A2"/>
      <sheetName val="Data chart"/>
      <sheetName val="indicators"/>
      <sheetName val="Instructions"/>
      <sheetName val="Control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put_external"/>
      <sheetName val="Table"/>
      <sheetName val="Table_SR"/>
      <sheetName val="Table_GEF"/>
      <sheetName val="A1_historical"/>
      <sheetName val="A2_alternative"/>
      <sheetName val="A3_market"/>
      <sheetName val="B1_irate"/>
      <sheetName val="B2_GDP"/>
      <sheetName val="B3_deflator"/>
      <sheetName val="B4_CAB"/>
      <sheetName val="B5_Combined"/>
      <sheetName val="B6_Depreciation"/>
      <sheetName val="Data_chart"/>
      <sheetName val="Figure"/>
      <sheetName val="External Sustainability-Arg"/>
      <sheetName val="ExtSust-Arg"/>
      <sheetName val="ControlSheet"/>
      <sheetName val="PanelChart"/>
      <sheetName val="Chartdata"/>
      <sheetName val="B3_CAB"/>
      <sheetName val="B4_Combined"/>
      <sheetName val="B5_Depreciation"/>
      <sheetName val="External_Sustainability-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CLG"/>
      <sheetName val="Pressup."/>
      <sheetName val="Tx cambio"/>
      <sheetName val="Mega Proj."/>
      <sheetName val="BOP"/>
      <sheetName val="Salários 2"/>
      <sheetName val="Salários"/>
      <sheetName val="Receita"/>
      <sheetName val="IVA"/>
      <sheetName val="Calc. Rec."/>
      <sheetName val="Calc. Desp."/>
      <sheetName val="Desp. sect."/>
      <sheetName val="Orçamento"/>
      <sheetName val="Obrig. Tes."/>
      <sheetName val="Exc OE 2001"/>
      <sheetName val="Orç Prog 2001"/>
      <sheetName val="Orç 2002"/>
      <sheetName val="Recursos"/>
      <sheetName val="Sheet 4"/>
      <sheetName val="PARPA"/>
      <sheetName val="Fin. Ext."/>
      <sheetName val="Importações"/>
      <sheetName val="IPC"/>
      <sheetName val="Ind. Selecc."/>
      <sheetName val="Nec Fin Ext"/>
      <sheetName val="Monetário"/>
      <sheetName val="Sheet1"/>
      <sheetName val="Tab-3"/>
      <sheetName val="Tab-4"/>
      <sheetName val="Tab-5"/>
      <sheetName val="Tab-6"/>
      <sheetName val="Tab-7"/>
      <sheetName val="Tab-8"/>
      <sheetName val="Tab-9"/>
      <sheetName val="Tab-10"/>
      <sheetName val="Tab-11"/>
      <sheetName val="Tab-13"/>
      <sheetName val="Tab-14"/>
      <sheetName val="Tab-15"/>
      <sheetName val="Gráficos"/>
      <sheetName val="Pressup_"/>
      <sheetName val="Tx_cambio"/>
      <sheetName val="Mega_Proj_"/>
      <sheetName val="Salários_2"/>
      <sheetName val="Calc__Rec_"/>
      <sheetName val="Calc__Desp_"/>
      <sheetName val="Desp__sect_"/>
      <sheetName val="Obrig__Tes_"/>
      <sheetName val="Exc_OE_2001"/>
      <sheetName val="Orç_Prog_2001"/>
      <sheetName val="Orç_2002"/>
      <sheetName val="Sheet_4"/>
      <sheetName val="Fin__Ext_"/>
      <sheetName val="Ind__Selecc_"/>
      <sheetName val="Nec_Fin_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EI"/>
      <sheetName val="tabSEIbrief"/>
      <sheetName val="Con"/>
      <sheetName val="Asm"/>
      <sheetName val="AltAsm"/>
      <sheetName val="InOutQ"/>
      <sheetName val="Gout"/>
      <sheetName val="Fout"/>
      <sheetName val="Mout"/>
      <sheetName val="Bout"/>
      <sheetName val="BoutUSD"/>
      <sheetName val="Dout"/>
      <sheetName val="DoutUSD"/>
      <sheetName val="DSAout"/>
      <sheetName val="Lout"/>
      <sheetName val="DSAin"/>
      <sheetName val="Gin"/>
      <sheetName val="Fin"/>
      <sheetName val="Min"/>
      <sheetName val="Bin"/>
      <sheetName val="BinUSD"/>
      <sheetName val="Din"/>
      <sheetName val="DinUSD"/>
      <sheetName val="Fng"/>
      <sheetName val="AnM"/>
      <sheetName val="MONA"/>
      <sheetName val="MONAT05"/>
      <sheetName val="MONAT06"/>
      <sheetName val="Old"/>
      <sheetName val="Chg"/>
      <sheetName val="Char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Cover (2)"/>
      <sheetName val="Cover"/>
      <sheetName val="quota"/>
      <sheetName val="InputCurrent"/>
      <sheetName val="SEI"/>
      <sheetName val="SEI (PN)"/>
      <sheetName val="Fiscal - A"/>
      <sheetName val="Fiscal -B"/>
      <sheetName val="Fiscal - A (PN)"/>
      <sheetName val="Fiscal -B (PN)"/>
      <sheetName val="T2B GFS SO"/>
      <sheetName val="GFSYearbook"/>
      <sheetName val="Monetary "/>
      <sheetName val="BOP"/>
      <sheetName val="SEI - Mgmt"/>
      <sheetName val="MDG"/>
      <sheetName val="Additional SM Table"/>
      <sheetName val="Chart Data"/>
      <sheetName val="Monthly Data"/>
      <sheetName val="XC Data"/>
      <sheetName val="RED"/>
      <sheetName val="MTO"/>
      <sheetName val="Fiscal graph"/>
      <sheetName val="External"/>
      <sheetName val="Xcountry"/>
      <sheetName val="Sheet1"/>
      <sheetName val="Sheet2"/>
      <sheetName val="Sheet3"/>
      <sheetName val="Sheet4"/>
      <sheetName val="Sheet5"/>
      <sheetName val="Monetary  (2)"/>
      <sheetName val="InputCurrent monthly"/>
      <sheetName val="InputCurrent quarterly"/>
      <sheetName val="Cover_(2)"/>
      <sheetName val="SEI_(PN)"/>
      <sheetName val="Fiscal_-_A"/>
      <sheetName val="Fiscal_-B"/>
      <sheetName val="Fiscal_-_A_(PN)"/>
      <sheetName val="Fiscal_-B_(PN)"/>
      <sheetName val="T2B_GFS_SO"/>
      <sheetName val="Monetary_"/>
      <sheetName val="SEI_-_Mgmt"/>
      <sheetName val="Additional_SM_Table"/>
      <sheetName val="Chart_Data"/>
      <sheetName val="Monthly_Data"/>
      <sheetName val="XC_Data"/>
      <sheetName val="Fiscal_graph"/>
      <sheetName val="Monetary__(2)"/>
      <sheetName val="InputCurrent_monthly"/>
      <sheetName val="InputCurrent_quarter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Table 24"/>
      <sheetName val="Table 30"/>
      <sheetName val="Table 31"/>
      <sheetName val="Table 32"/>
      <sheetName val="Table 38"/>
      <sheetName val="Sheet1"/>
      <sheetName val="Sheet2"/>
      <sheetName val="Sheet3"/>
      <sheetName val="Table_24"/>
      <sheetName val="Table_30"/>
      <sheetName val="Table_31"/>
      <sheetName val="Table_32"/>
      <sheetName val="Table_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NGRealModule"/>
      <sheetName val="Readme"/>
      <sheetName val="TOC"/>
      <sheetName val="In"/>
      <sheetName val="Out"/>
      <sheetName val="Weta"/>
      <sheetName val="Source_sect"/>
      <sheetName val="Source_exp"/>
      <sheetName val="SEI"/>
      <sheetName val="SEI-PIN SR"/>
      <sheetName val="SavInv"/>
      <sheetName val="Work_sect"/>
      <sheetName val="Work_exp"/>
      <sheetName val="Work_exp_muddlethrough"/>
      <sheetName val="SavInv-muddlethrough"/>
      <sheetName val="Work_sect_muddlethrugh"/>
      <sheetName val="SEI-muddlethrugh"/>
      <sheetName val="SEI-WB-Annual meetings"/>
      <sheetName val="SEI-WB-Annual meetings-hard"/>
      <sheetName val="Table 1"/>
      <sheetName val="Table 2"/>
      <sheetName val="Table 3"/>
      <sheetName val="Table 4"/>
      <sheetName val="Table 5"/>
      <sheetName val="charts"/>
      <sheetName val="chart data"/>
      <sheetName val="RED1"/>
      <sheetName val="RED2"/>
      <sheetName val="RED3"/>
      <sheetName val="RED4"/>
      <sheetName val="RED6"/>
      <sheetName val="RED7"/>
      <sheetName val="SEI-PIN_SR"/>
      <sheetName val="SEI-WB-Annual_meetings"/>
      <sheetName val="SEI-WB-Annual_meetings-hard"/>
      <sheetName val="Table_1"/>
      <sheetName val="Table_2"/>
      <sheetName val="Table_3"/>
      <sheetName val="Table_4"/>
      <sheetName val="Table_5"/>
      <sheetName val="chart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nin"/>
      <sheetName val="Bolivia"/>
      <sheetName val="Burkina Faso"/>
      <sheetName val="Cameroon"/>
      <sheetName val="Chad"/>
      <sheetName val="Ethiopia"/>
      <sheetName val="The Gambia"/>
      <sheetName val="Guinea"/>
      <sheetName val="Guinea-Bissau"/>
      <sheetName val="Guyana"/>
      <sheetName val="Honduras"/>
      <sheetName val="Madagascar"/>
      <sheetName val="Malawi"/>
      <sheetName val="Mali"/>
      <sheetName val="Mauritania"/>
      <sheetName val="Mozambique"/>
      <sheetName val="Nicaragua"/>
      <sheetName val="Niger"/>
      <sheetName val="Rwanda"/>
      <sheetName val="STP"/>
      <sheetName val="Senegal"/>
      <sheetName val="Tanzania"/>
      <sheetName val="Uganda"/>
      <sheetName val="Zambia"/>
      <sheetName val="Table_for_Text"/>
      <sheetName val="Table 1"/>
      <sheetName val="Table 2"/>
      <sheetName val="Burkina_Faso"/>
      <sheetName val="The_Gambia"/>
      <sheetName val="Table_1"/>
      <sheetName val="Table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hart 1"/>
      <sheetName val="Table 1"/>
      <sheetName val="Table 2"/>
      <sheetName val="Table 3"/>
      <sheetName val="Table 4"/>
      <sheetName val="Table 5"/>
      <sheetName val="Table 6"/>
      <sheetName val="Table 7"/>
      <sheetName val="Table 8"/>
      <sheetName val="Table 9"/>
      <sheetName val="Table 11"/>
      <sheetName val="Table10"/>
      <sheetName val="HIPCAss"/>
      <sheetName val="AssumpE"/>
      <sheetName val="DebtservE2"/>
      <sheetName val="UPLOAD"/>
      <sheetName val="Chart_1"/>
      <sheetName val="Table_1"/>
      <sheetName val="Table_2"/>
      <sheetName val="Table_3"/>
      <sheetName val="Table_4"/>
      <sheetName val="Table_5"/>
      <sheetName val="Table_6"/>
      <sheetName val="Table_7"/>
      <sheetName val="Table_8"/>
      <sheetName val="Table_9"/>
      <sheetName val="Table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OUTPUT"/>
      <sheetName val="Scratch pad"/>
      <sheetName val="ControlSheet"/>
      <sheetName val="INPUT"/>
      <sheetName val="Sel. Ind.-MacroframeworkI"/>
      <sheetName val="Annual Meetings Selec Indicator"/>
      <sheetName val="WETA"/>
      <sheetName val="GDP Prod. - Input"/>
      <sheetName val="National Accounts"/>
      <sheetName val="Chart real growth rates"/>
      <sheetName val="Figure 3"/>
      <sheetName val="INE PIBprod"/>
      <sheetName val="PROJECTIONS"/>
      <sheetName val="AnMeets"/>
      <sheetName val="PIN Selected Indicators."/>
      <sheetName val="weekly-monthly Rep."/>
      <sheetName val="MacroframeworkII"/>
      <sheetName val="RED TABLES"/>
      <sheetName val="Basic Data"/>
      <sheetName val="SUMMARY"/>
      <sheetName val="Excel macros"/>
      <sheetName val="moz macroframework Brief Feb200"/>
      <sheetName val="Q1"/>
      <sheetName val="Q2"/>
      <sheetName val="Q3"/>
      <sheetName val="Assump"/>
      <sheetName val="Last"/>
      <sheetName val="wage growth"/>
      <sheetName val="Scratch_pad"/>
      <sheetName val="Sel__Ind_-MacroframeworkI"/>
      <sheetName val="Annual_Meetings_Selec_Indicator"/>
      <sheetName val="GDP_Prod__-_Input"/>
      <sheetName val="National_Accounts"/>
      <sheetName val="Chart_real_growth_rates"/>
      <sheetName val="Figure_3"/>
      <sheetName val="INE_PIBprod"/>
      <sheetName val="PIN_Selected_Indicators_"/>
      <sheetName val="weekly-monthly_Rep_"/>
      <sheetName val="RED_TABLES"/>
      <sheetName val="Basic_Data"/>
      <sheetName val="Excel_macros"/>
      <sheetName val="moz_macroframework_Brief_Feb200"/>
      <sheetName val="wage_grow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IMF Assistance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  <sheetName val="BoP_OUT_Medium"/>
      <sheetName val="BoP_OUT_Long"/>
      <sheetName val="IMF_Assistance"/>
      <sheetName val="large_projects"/>
      <sheetName val="Terms_of_Trade"/>
      <sheetName val="Key_Ratios"/>
      <sheetName val="Debt_Service__Long"/>
      <sheetName val="DebtService_to_budget"/>
      <sheetName val="Workspace_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2004Cshflw (no updating)"/>
      <sheetName val="RMe"/>
      <sheetName val="TOC"/>
      <sheetName val="IN"/>
      <sheetName val="OUT"/>
      <sheetName val="OldOut"/>
      <sheetName val="OUT (2)"/>
      <sheetName val="Asp"/>
      <sheetName val="T-DSvc"/>
      <sheetName val="T-BOP"/>
      <sheetName val="T-DSA"/>
      <sheetName val="2001Cshflw"/>
      <sheetName val="2002Cshflw"/>
      <sheetName val="Main"/>
      <sheetName val="2003Cshflw"/>
      <sheetName val="2004Cshflw"/>
      <sheetName val="2005Cshflw"/>
      <sheetName val="NIR"/>
      <sheetName val="T-BOP-DSA"/>
      <sheetName val="Ind"/>
      <sheetName val="X-Id"/>
      <sheetName val="X"/>
      <sheetName val="M"/>
      <sheetName val="M-Id"/>
      <sheetName val="Svc"/>
      <sheetName val="Int"/>
      <sheetName val="Tr"/>
      <sheetName val="Dsb"/>
      <sheetName val="Amt"/>
      <sheetName val="Req"/>
      <sheetName val="IMF"/>
      <sheetName val="BOG"/>
      <sheetName val="Dbt"/>
      <sheetName val="HIPC-rlf"/>
      <sheetName val="nominal relief "/>
      <sheetName val="DSA1001"/>
      <sheetName val="Null1"/>
      <sheetName val="WetaOld"/>
      <sheetName val="Debt Service (CP)"/>
      <sheetName val="NEW-BIL"/>
      <sheetName val="ControlSheet"/>
      <sheetName val="T-Rq"/>
      <sheetName val="T-IMF"/>
      <sheetName val="EU-OUT"/>
      <sheetName val="Table 33"/>
      <sheetName val="Table 34"/>
      <sheetName val="Table 35"/>
      <sheetName val="Table 37"/>
      <sheetName val="Table 39"/>
      <sheetName val="New debt-DSA"/>
      <sheetName val="OUT_WETA"/>
      <sheetName val="IN_REAL"/>
      <sheetName val="IN_BOP"/>
      <sheetName val="IN_FISCAL"/>
      <sheetName val="WETA"/>
      <sheetName val="2004Cshflw_(no_updating)"/>
      <sheetName val="OUT_(2)"/>
      <sheetName val="nominal_relief_"/>
      <sheetName val="Debt_Service_(CP)"/>
      <sheetName val="Table_33"/>
      <sheetName val="Table_34"/>
      <sheetName val="Table_35"/>
      <sheetName val="Table_37"/>
      <sheetName val="Table_39"/>
      <sheetName val="New_debt-D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PIINDEX"/>
      <sheetName val="CPICOMP"/>
      <sheetName val="INSINDEX"/>
      <sheetName val="INSPERCHG"/>
    </sheetNames>
    <sheetDataSet>
      <sheetData sheetId="0"/>
      <sheetData sheetId="1"/>
      <sheetData sheetId="2"/>
      <sheetData sheetId="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DebtServiceOutLong"/>
      <sheetName val="IMF Assistance"/>
      <sheetName val="large projects"/>
      <sheetName val="OUTPUT"/>
      <sheetName val="DebtService to budget"/>
      <sheetName val="Terms of Trade"/>
      <sheetName val="Exports"/>
      <sheetName val="Services"/>
      <sheetName val="B"/>
      <sheetName val="D"/>
      <sheetName val="E"/>
      <sheetName val="F"/>
      <sheetName val="Workspace contents"/>
      <sheetName val="Contents"/>
      <sheetName val="BoP_OUT_Medium"/>
      <sheetName val="BoP_OUT_Long"/>
      <sheetName val="IMF_Assistance"/>
      <sheetName val="large_projects"/>
      <sheetName val="DebtService_to_budget"/>
      <sheetName val="Terms_of_Trade"/>
      <sheetName val="Workspace_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2004Cshflw (no updating)"/>
      <sheetName val="RMe"/>
      <sheetName val="TOC"/>
      <sheetName val="IN"/>
      <sheetName val="OUT"/>
      <sheetName val="OldOut"/>
      <sheetName val="OUT (2)"/>
      <sheetName val="Asp"/>
      <sheetName val="T-DSvc"/>
      <sheetName val="T-BOP"/>
      <sheetName val="T-DSA"/>
      <sheetName val="2001Cshflw"/>
      <sheetName val="2002Cshflw"/>
      <sheetName val="Main"/>
      <sheetName val="2003Cshflw"/>
      <sheetName val="2004Cshflw"/>
      <sheetName val="2005Cshflw"/>
      <sheetName val="NIR"/>
      <sheetName val="T-BOP-DSA"/>
      <sheetName val="Ind"/>
      <sheetName val="X-Id"/>
      <sheetName val="X"/>
      <sheetName val="M"/>
      <sheetName val="M-Id"/>
      <sheetName val="Svc"/>
      <sheetName val="Int"/>
      <sheetName val="Tr"/>
      <sheetName val="Dsb"/>
      <sheetName val="Amt"/>
      <sheetName val="Req"/>
      <sheetName val="IMF"/>
      <sheetName val="BOG"/>
      <sheetName val="Dbt"/>
      <sheetName val="HIPC-rlf"/>
      <sheetName val="nominal relief "/>
      <sheetName val="DSA1001"/>
      <sheetName val="Null1"/>
      <sheetName val="WetaOld"/>
      <sheetName val="Debt Service (CP)"/>
      <sheetName val="NEW-BIL"/>
      <sheetName val="ControlSheet"/>
      <sheetName val="T-Rq"/>
      <sheetName val="T-IMF"/>
      <sheetName val="EU-OUT"/>
      <sheetName val="Table 33"/>
      <sheetName val="Table 34"/>
      <sheetName val="Table 35"/>
      <sheetName val="Table 37"/>
      <sheetName val="Table 39"/>
      <sheetName val="New debt-DSA"/>
      <sheetName val="NFA"/>
      <sheetName val="2004Cshflw_(no_updating)"/>
      <sheetName val="OUT_(2)"/>
      <sheetName val="nominal_relief_"/>
      <sheetName val="Debt_Service_(CP)"/>
      <sheetName val="Table_33"/>
      <sheetName val="Table_34"/>
      <sheetName val="Table_35"/>
      <sheetName val="Table_37"/>
      <sheetName val="Table_39"/>
      <sheetName val="New_debt-D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iscal measures "/>
      <sheetName val="Income_Tax"/>
      <sheetName val="Poverty_Spending"/>
      <sheetName val="Eurobonds"/>
      <sheetName val="Functional"/>
      <sheetName val="Employees"/>
      <sheetName val="Auth_Rev"/>
      <sheetName val="Auth_Rev_REDENOMINATED"/>
      <sheetName val="Auth_Exp"/>
      <sheetName val="Auth_Exp_REDENOMINATED"/>
      <sheetName val="Auth_Summary"/>
      <sheetName val="Auth_Summary_REDENOMINATED"/>
      <sheetName val="Auth_Revenue"/>
      <sheetName val="Auth_Revenue_REDENOMINATED"/>
      <sheetName val="Auth_Expenditure"/>
      <sheetName val="Auth_Expenditure_REDENOMINATED"/>
      <sheetName val="Auth_MTEF-Exp"/>
      <sheetName val="Auth_MTEF-Rev"/>
      <sheetName val="Domestic Debt"/>
      <sheetName val="Net Domestic Financing"/>
      <sheetName val="Fiscal Monthly BoG 07-08"/>
      <sheetName val="Monthly Fiscal MoFEP 08"/>
      <sheetName val="GOG Bills Face Value "/>
      <sheetName val="GOG Bills Proceeds"/>
      <sheetName val="Fiscal_measures_"/>
      <sheetName val="Domestic_Debt"/>
      <sheetName val="Net_Domestic_Financing"/>
      <sheetName val="Fiscal_Monthly_BoG_07-08"/>
      <sheetName val="Monthly_Fiscal_MoFEP_08"/>
      <sheetName val="GOG_Bills_Face_Value_"/>
      <sheetName val="GOG_Bills_Procee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Work"/>
      <sheetName val="SR-SEI"/>
      <sheetName val="SR-SEI (fre)"/>
      <sheetName val="prelimhipc sei"/>
      <sheetName val="debt serv"/>
      <sheetName val="BP - SEI"/>
      <sheetName val="Annual Meetings"/>
      <sheetName val="Bench - 00"/>
      <sheetName val="CritReal-Fre"/>
      <sheetName val="CritReal (LOI)"/>
      <sheetName val="CritReal-Fre (LOI)"/>
      <sheetName val="Bench - 99"/>
      <sheetName val="Bench - 99 (f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WT"/>
      <sheetName val="WCTP"/>
      <sheetName val="PRODUCTION CASHCALLS"/>
      <sheetName val="TRUEUP_311210"/>
      <sheetName val="NANA-1"/>
      <sheetName val="NANA"/>
      <sheetName val="jubilee budget 2011"/>
      <sheetName val="Sheet2"/>
      <sheetName val="PRODUCTION_CASHCALLS"/>
      <sheetName val="jubilee_budget_20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GRealModule"/>
      <sheetName val="Readme"/>
      <sheetName val="TOC"/>
      <sheetName val="In"/>
      <sheetName val="Out"/>
      <sheetName val="Weta"/>
      <sheetName val="Summary"/>
      <sheetName val="SEI"/>
      <sheetName val="SEI-muddlethrugh"/>
      <sheetName val="SavInv_tab"/>
      <sheetName val="Work_exp"/>
      <sheetName val="Source_sect"/>
      <sheetName val="Source_exp"/>
      <sheetName val="GDP Deflator"/>
      <sheetName val="Non-oil Defl"/>
      <sheetName val="Quarterly_deflator"/>
      <sheetName val="Work_sect"/>
      <sheetName val="EER Data"/>
      <sheetName val="Work_exp_muddlethrough"/>
      <sheetName val="Work_sect_muddlethrugh"/>
      <sheetName val="SavInv-muddlethrough"/>
      <sheetName val="SEI_alternative"/>
      <sheetName val="Table 1"/>
      <sheetName val="Table 2"/>
      <sheetName val="Table 3"/>
      <sheetName val="Table 4"/>
      <sheetName val="Table 5"/>
      <sheetName val="RED1"/>
      <sheetName val="RED2"/>
      <sheetName val="RED3"/>
      <sheetName val="RED4"/>
      <sheetName val="RED6"/>
      <sheetName val="RED7"/>
      <sheetName val="GDP_Deflator"/>
      <sheetName val="Non-oil_Defl"/>
      <sheetName val="EER_Data"/>
      <sheetName val="Table_1"/>
      <sheetName val="Table_2"/>
      <sheetName val="Table_3"/>
      <sheetName val="Table_4"/>
      <sheetName val="Table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alidation"/>
      <sheetName val="README!"/>
      <sheetName val="Summary"/>
      <sheetName val="Details"/>
      <sheetName val="Pivot Data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Chart 1"/>
      <sheetName val="Table 1"/>
      <sheetName val="Table 2"/>
      <sheetName val="Table 3"/>
      <sheetName val="Table 4"/>
      <sheetName val="Table 5"/>
      <sheetName val="Table 6"/>
      <sheetName val="Table 7"/>
      <sheetName val="Table 8"/>
      <sheetName val="Table 9"/>
      <sheetName val="Table 11"/>
      <sheetName val="Table10"/>
      <sheetName val="HIPCAss"/>
      <sheetName val="AssumpE"/>
      <sheetName val="Debtserv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NPV-DP"/>
      <sheetName val="Graphs"/>
      <sheetName val="Tables"/>
      <sheetName val="Tables print"/>
      <sheetName val="HIPC-to-Oxfam"/>
      <sheetName val="HIPC Docs"/>
      <sheetName val="Senegal 2"/>
      <sheetName val="Tab5"/>
      <sheetName val="Tab4"/>
      <sheetName val="Tab3"/>
      <sheetName val="Tab2"/>
      <sheetName val="Tab1"/>
      <sheetName val="Mali"/>
      <sheetName val="Benin"/>
      <sheetName val="Burkina Faso"/>
      <sheetName val="Mauritania"/>
      <sheetName val="Mozambique"/>
      <sheetName val="Senegal"/>
      <sheetName val="Tanzania"/>
      <sheetName val="Uganda"/>
      <sheetName val="Bolivia"/>
      <sheetName val="Honduras"/>
      <sheetName val="Key Indicators"/>
      <sheetName val="Figure A"/>
      <sheetName val="Fig1"/>
      <sheetName val="Fig2"/>
      <sheetName val="Fig2A"/>
      <sheetName val="HIPC Docs (2)"/>
      <sheetName val="Fig2 raw"/>
      <sheetName val="SIMA"/>
      <sheetName val="Template"/>
      <sheetName val="debt-to-revenue"/>
      <sheetName val="NPV_DP"/>
      <sheetName val="Tables_print"/>
      <sheetName val="HIPC_Docs"/>
      <sheetName val="Senegal_2"/>
      <sheetName val="Burkina_Faso"/>
      <sheetName val="Key_Indicators"/>
      <sheetName val="Figure_A"/>
      <sheetName val="HIPC_Docs_(2)"/>
      <sheetName val="Fig2_r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Guide"/>
      <sheetName val="FDI"/>
      <sheetName val="SR-output"/>
      <sheetName val="Projects Grants"/>
      <sheetName val="contents"/>
      <sheetName val="inputreal "/>
      <sheetName val="BOP"/>
      <sheetName val="summary"/>
      <sheetName val="assumpts."/>
      <sheetName val="exports"/>
      <sheetName val="imports"/>
      <sheetName val="services"/>
      <sheetName val="debt service"/>
      <sheetName val="new multi borr"/>
      <sheetName val="new bil borr"/>
      <sheetName val="Project loans"/>
      <sheetName val="BOP loans&amp;grants"/>
      <sheetName val="cashflow"/>
      <sheetName val="N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&amp;L"/>
      <sheetName val="Cashflow"/>
      <sheetName val="LC REQ."/>
      <sheetName val="Lifting Schedule"/>
      <sheetName val="Cashflow (2)"/>
      <sheetName val="Revenue"/>
      <sheetName val="Cost"/>
      <sheetName val="Overheads"/>
      <sheetName val="Psnl"/>
      <sheetName val="bridge fac"/>
      <sheetName val="PBU"/>
      <sheetName val="Overheads1"/>
      <sheetName val="Psnl (2)"/>
      <sheetName val="proc fee"/>
      <sheetName val="Fin Cost"/>
      <sheetName val="Sheet1"/>
      <sheetName val="LC_REQ_"/>
      <sheetName val="Lifting_Schedule"/>
      <sheetName val="Cashflow_(2)"/>
      <sheetName val="bridge_fac"/>
      <sheetName val="Psnl_(2)"/>
      <sheetName val="proc_fee"/>
      <sheetName val="Fin_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IN"/>
      <sheetName val="IN(5 ECF)"/>
      <sheetName val="IN (auth)"/>
      <sheetName val="OUT"/>
      <sheetName val="SR table"/>
      <sheetName val="Commit-bal"/>
      <sheetName val="Summary"/>
      <sheetName val="SR table GFS"/>
      <sheetName val="Dom. Arrears"/>
      <sheetName val="6 ECF arrears"/>
      <sheetName val="6-7 ECF fin gap"/>
      <sheetName val="Expend_Month"/>
      <sheetName val="measures&amp;cuts"/>
      <sheetName val="Annual_Proj "/>
      <sheetName val="Domestic debt "/>
      <sheetName val="ABFA"/>
      <sheetName val="mining"/>
      <sheetName val="Sum-Month"/>
      <sheetName val="Rev_Month"/>
      <sheetName val="Sum-Q"/>
      <sheetName val="5th review SR"/>
      <sheetName val="Q only"/>
      <sheetName val="TaxQ"/>
      <sheetName val="Wage_Bill"/>
      <sheetName val="GoG wage"/>
      <sheetName val="SSS pmts"/>
      <sheetName val="IMF wage"/>
      <sheetName val="SS wage"/>
      <sheetName val="Assum"/>
      <sheetName val="oil framework"/>
      <sheetName val="Prog_Target"/>
      <sheetName val="CDB"/>
      <sheetName val="month PC 3-4th rev"/>
      <sheetName val="NDF_Input"/>
      <sheetName val="Net Domestic Financing"/>
      <sheetName val="Seasonality"/>
      <sheetName val="external debt"/>
      <sheetName val="%_Budget"/>
      <sheetName val="measures"/>
      <sheetName val="Table SR"/>
      <sheetName val="Auth_budget classi"/>
      <sheetName val="Fiscal space"/>
      <sheetName val="GFSM_2001"/>
      <sheetName val="wage bill by MDA"/>
      <sheetName val="VRA_Subs."/>
      <sheetName val="Int. Pmt"/>
      <sheetName val="Func class"/>
      <sheetName val="Poverty_Spending"/>
      <sheetName val="%_GDP"/>
      <sheetName val="Rev. Elast."/>
      <sheetName val="MT Scenario"/>
      <sheetName val="Flex-Rigid Spending"/>
      <sheetName val="Debt-stabilizer"/>
      <sheetName val="ECF_2"/>
      <sheetName val="Fiscal anchor"/>
      <sheetName val="statutory fund"/>
      <sheetName val="Sheet1"/>
      <sheetName val="Sheet2"/>
      <sheetName val="Sheet3"/>
      <sheetName val="Grants&amp;loans"/>
      <sheetName val="IN (monthly)"/>
      <sheetName val="IN (monthly proj)"/>
      <sheetName val="IN(5_ECF)"/>
      <sheetName val="IN_(auth)"/>
      <sheetName val="SR_table"/>
      <sheetName val="SR_table_GFS"/>
      <sheetName val="Dom__Arrears"/>
      <sheetName val="6_ECF_arrears"/>
      <sheetName val="6-7_ECF_fin_gap"/>
      <sheetName val="Annual_Proj_"/>
      <sheetName val="Domestic_debt_"/>
      <sheetName val="5th_review_SR"/>
      <sheetName val="Q_only"/>
      <sheetName val="GoG_wage"/>
      <sheetName val="SSS_pmts"/>
      <sheetName val="IMF_wage"/>
      <sheetName val="SS_wage"/>
      <sheetName val="oil_framework"/>
      <sheetName val="month_PC_3-4th_rev"/>
      <sheetName val="Net_Domestic_Financing"/>
      <sheetName val="external_debt"/>
      <sheetName val="Table_SR"/>
      <sheetName val="Auth_budget_classi"/>
      <sheetName val="Fiscal_space"/>
      <sheetName val="wage_bill_by_MDA"/>
      <sheetName val="VRA_Subs_"/>
      <sheetName val="Int__Pmt"/>
      <sheetName val="Func_class"/>
      <sheetName val="Rev__Elast_"/>
      <sheetName val="MT_Scenario"/>
      <sheetName val="Flex-Rigid_Spending"/>
      <sheetName val="Fiscal_anchor"/>
      <sheetName val="statutory_fund"/>
      <sheetName val="IN_(monthly)"/>
      <sheetName val="IN_(monthly_proj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  <sheetName val="tab 10"/>
      <sheetName val="tab 11"/>
      <sheetName val="tab 12"/>
      <sheetName val="tab 13"/>
      <sheetName val="tab old 14"/>
      <sheetName val="tab 14"/>
      <sheetName val="tmoverpt"/>
      <sheetName val="tab 15"/>
      <sheetName val="tab 16"/>
      <sheetName val="Fig 1"/>
      <sheetName val="Fig 2"/>
      <sheetName val="Fig 3"/>
      <sheetName val="Fig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alidation"/>
      <sheetName val="README!"/>
      <sheetName val="Summary"/>
      <sheetName val="Details"/>
      <sheetName val="Pivot Data"/>
      <sheetName val="2011 disb projec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Input"/>
      <sheetName val="Output"/>
      <sheetName val="quarterly"/>
      <sheetName val="Data"/>
      <sheetName val="bopST"/>
      <sheetName val="BoP(Tab8)"/>
      <sheetName val="GAMTEL"/>
      <sheetName val="DS00Q"/>
      <sheetName val="DRS form"/>
      <sheetName val="DS00-07"/>
      <sheetName val="background"/>
      <sheetName val="indicators"/>
      <sheetName val="Debt"/>
      <sheetName val="TOT"/>
      <sheetName val="FX budget"/>
      <sheetName val="sensitivity"/>
      <sheetName val="case 1"/>
      <sheetName val="case 2"/>
      <sheetName val="case 3"/>
      <sheetName val="case 4"/>
      <sheetName val="ExtFinReq"/>
      <sheetName val="Fund"/>
      <sheetName val="LT prospects"/>
      <sheetName val="Misc"/>
      <sheetName val="Fund op"/>
      <sheetName val="gambiaproj"/>
      <sheetName val="to indicator table"/>
      <sheetName val="WEO"/>
      <sheetName val="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ntrolSheet"/>
      <sheetName val="CONTENTS"/>
      <sheetName val="INPUT"/>
      <sheetName val="GDP Prod. - Input"/>
      <sheetName val="OUTPUT"/>
      <sheetName val="Table 1 - SEFI"/>
      <sheetName val="National Accounts"/>
      <sheetName val="Table Article IV"/>
      <sheetName val="WETA"/>
      <sheetName val="Charts Article IV"/>
      <sheetName val="Sector GDP Comparison"/>
      <sheetName val="PROJECTIONS"/>
      <sheetName val="Staff Report T6"/>
      <sheetName val="Table 1 - SEFI COMPARISON"/>
      <sheetName val="SUMMARY"/>
      <sheetName val="INE PIBprod"/>
      <sheetName val="Medium Term"/>
      <sheetName val="Basic Data"/>
      <sheetName val="Staff Report T1"/>
      <sheetName val="SEFI"/>
      <sheetName val="Excel macros"/>
      <sheetName val="GDP_Prod__-_Input"/>
      <sheetName val="Table_1_-_SEFI"/>
      <sheetName val="National_Accounts"/>
      <sheetName val="Table_Article_IV"/>
      <sheetName val="Charts_Article_IV"/>
      <sheetName val="Sector_GDP_Comparison"/>
      <sheetName val="Staff_Report_T6"/>
      <sheetName val="Table_1_-_SEFI_COMPARISON"/>
      <sheetName val="INE_PIBprod"/>
      <sheetName val="Medium_Term"/>
      <sheetName val="Basic_Data"/>
      <sheetName val="Staff_Report_T1"/>
      <sheetName val="Excel_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J3" s="2" t="s">
        <v>2</v>
      </c>
      <c r="K3" s="2"/>
      <c r="L3" s="2"/>
    </row>
    <row r="4" customFormat="false" ht="15" hidden="false" customHeight="false" outlineLevel="0" collapsed="false">
      <c r="B4" s="1" t="n">
        <v>2007</v>
      </c>
      <c r="C4" s="1" t="n">
        <v>2008</v>
      </c>
      <c r="D4" s="1" t="n">
        <v>2009</v>
      </c>
      <c r="E4" s="1" t="n">
        <v>2010</v>
      </c>
      <c r="F4" s="1" t="n">
        <v>2011</v>
      </c>
      <c r="G4" s="1" t="n">
        <v>2012</v>
      </c>
      <c r="H4" s="1" t="s">
        <v>3</v>
      </c>
      <c r="I4" s="1" t="s">
        <v>4</v>
      </c>
      <c r="J4" s="1" t="n">
        <v>2015</v>
      </c>
      <c r="K4" s="1" t="n">
        <v>2016</v>
      </c>
      <c r="L4" s="1" t="n">
        <v>2017</v>
      </c>
    </row>
    <row r="5" customFormat="false" ht="15" hidden="false" customHeight="false" outlineLevel="0" collapsed="false">
      <c r="A5" s="1" t="s">
        <v>5</v>
      </c>
      <c r="B5" s="2" t="s">
        <v>6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1" t="s">
        <v>7</v>
      </c>
      <c r="B6" s="1" t="n">
        <v>-1.71765751158963</v>
      </c>
      <c r="C6" s="1" t="n">
        <v>7.4042394312557</v>
      </c>
      <c r="D6" s="1" t="n">
        <v>7.22554414061059</v>
      </c>
      <c r="E6" s="1" t="n">
        <v>5.27657320962145</v>
      </c>
      <c r="F6" s="1" t="n">
        <v>0.846113971167717</v>
      </c>
      <c r="G6" s="1" t="n">
        <v>2.30194865858173</v>
      </c>
      <c r="H6" s="1" t="n">
        <v>5.2050092068602</v>
      </c>
      <c r="I6" s="1" t="n">
        <v>5.26160859166835</v>
      </c>
      <c r="J6" s="1" t="n">
        <v>2.93040590033609</v>
      </c>
      <c r="K6" s="1" t="n">
        <v>3.65015888027105</v>
      </c>
      <c r="L6" s="1" t="n">
        <v>4.34287087133201</v>
      </c>
    </row>
    <row r="8" customFormat="false" ht="15" hidden="false" customHeight="false" outlineLevel="0" collapsed="false">
      <c r="A8" s="1" t="s">
        <v>8</v>
      </c>
      <c r="B8" s="1" t="n">
        <v>-1.34660498464524</v>
      </c>
      <c r="C8" s="1" t="n">
        <v>8.60000000000001</v>
      </c>
      <c r="D8" s="1" t="n">
        <v>10.2096473868461</v>
      </c>
      <c r="E8" s="1" t="n">
        <v>5.00005390945171</v>
      </c>
      <c r="F8" s="1" t="n">
        <v>3.70385857927964</v>
      </c>
      <c r="G8" s="1" t="n">
        <v>0.773884968283145</v>
      </c>
      <c r="H8" s="1" t="n">
        <v>5.8803319764581</v>
      </c>
      <c r="I8" s="1" t="n">
        <v>3.58741365383091</v>
      </c>
      <c r="J8" s="1" t="n">
        <v>3.15293212592567</v>
      </c>
      <c r="K8" s="1" t="n">
        <v>3.59850746657711</v>
      </c>
      <c r="L8" s="1" t="n">
        <v>4.43942867008451</v>
      </c>
    </row>
    <row r="9" customFormat="false" ht="15" hidden="false" customHeight="false" outlineLevel="0" collapsed="false">
      <c r="A9" s="1" t="s">
        <v>9</v>
      </c>
      <c r="B9" s="1" t="n">
        <v>-8.1967489865642</v>
      </c>
      <c r="C9" s="1" t="n">
        <v>3.22499080544318</v>
      </c>
      <c r="D9" s="1" t="n">
        <v>5</v>
      </c>
      <c r="E9" s="1" t="n">
        <v>26.6</v>
      </c>
      <c r="F9" s="1" t="n">
        <v>14</v>
      </c>
      <c r="G9" s="1" t="n">
        <v>-9.45208389946556</v>
      </c>
      <c r="H9" s="1" t="n">
        <v>1.68912464861184</v>
      </c>
      <c r="I9" s="1" t="n">
        <v>4.29547630613976</v>
      </c>
      <c r="J9" s="1" t="n">
        <v>2.97010897502672</v>
      </c>
      <c r="K9" s="1" t="n">
        <v>2.88443802244316</v>
      </c>
      <c r="L9" s="1" t="n">
        <v>2.80357076141471</v>
      </c>
    </row>
    <row r="10" customFormat="false" ht="15" hidden="false" customHeight="false" outlineLevel="0" collapsed="false">
      <c r="A10" s="1" t="s">
        <v>10</v>
      </c>
      <c r="B10" s="1" t="n">
        <v>4.73164668538331</v>
      </c>
      <c r="C10" s="1" t="n">
        <v>5.10396547706282</v>
      </c>
      <c r="D10" s="1" t="n">
        <v>4.36651964670103</v>
      </c>
      <c r="E10" s="1" t="n">
        <v>4.64931954706507</v>
      </c>
      <c r="F10" s="1" t="n">
        <v>5.09999999999999</v>
      </c>
      <c r="G10" s="1" t="n">
        <v>5.2344586884703</v>
      </c>
      <c r="H10" s="1" t="n">
        <v>5.27819881250637</v>
      </c>
      <c r="I10" s="1" t="n">
        <v>5.28702034000368</v>
      </c>
      <c r="J10" s="1" t="n">
        <v>3.25</v>
      </c>
      <c r="K10" s="1" t="n">
        <v>4.95541036196761</v>
      </c>
      <c r="L10" s="1" t="n">
        <v>4.92569933894855</v>
      </c>
    </row>
    <row r="11" customFormat="false" ht="15" hidden="false" customHeight="false" outlineLevel="0" collapsed="false">
      <c r="A11" s="1" t="s">
        <v>11</v>
      </c>
      <c r="B11" s="1" t="n">
        <v>-4.09262138615658</v>
      </c>
      <c r="C11" s="1" t="n">
        <v>-3.32013144519303</v>
      </c>
      <c r="D11" s="1" t="n">
        <v>0.720214847733791</v>
      </c>
      <c r="E11" s="1" t="n">
        <v>10.0712887701082</v>
      </c>
      <c r="F11" s="1" t="n">
        <v>-14</v>
      </c>
      <c r="G11" s="1" t="n">
        <v>6.80137027588601</v>
      </c>
      <c r="H11" s="1" t="n">
        <v>-0.0357749847161082</v>
      </c>
      <c r="I11" s="1" t="n">
        <v>16.4685331252863</v>
      </c>
      <c r="J11" s="1" t="n">
        <v>1.05</v>
      </c>
      <c r="K11" s="1" t="n">
        <v>1.23599999999999</v>
      </c>
      <c r="L11" s="1" t="n">
        <v>1.67307999999999</v>
      </c>
    </row>
    <row r="12" customFormat="false" ht="15" hidden="false" customHeight="false" outlineLevel="0" collapsed="false">
      <c r="A12" s="1" t="s">
        <v>12</v>
      </c>
      <c r="B12" s="1" t="n">
        <v>-7.24724865426164</v>
      </c>
      <c r="C12" s="1" t="n">
        <v>17.3807765801866</v>
      </c>
      <c r="D12" s="1" t="n">
        <v>-5.71146301281165</v>
      </c>
      <c r="E12" s="1" t="n">
        <v>1.49074044680118</v>
      </c>
      <c r="F12" s="1" t="n">
        <v>-8.67</v>
      </c>
      <c r="G12" s="1" t="n">
        <v>9.11528128300605</v>
      </c>
      <c r="H12" s="1" t="n">
        <v>5.80648044155894</v>
      </c>
      <c r="I12" s="1" t="n">
        <v>7.1146951365729</v>
      </c>
      <c r="J12" s="1" t="n">
        <v>3.15000000000001</v>
      </c>
      <c r="K12" s="1" t="n">
        <v>6.21</v>
      </c>
      <c r="L12" s="1" t="n">
        <v>6.5</v>
      </c>
    </row>
    <row r="14" customFormat="false" ht="15" hidden="false" customHeight="false" outlineLevel="0" collapsed="false">
      <c r="A14" s="1" t="s">
        <v>13</v>
      </c>
      <c r="B14" s="1" t="n">
        <v>6.08101341451648</v>
      </c>
      <c r="C14" s="1" t="n">
        <v>15.0726631690759</v>
      </c>
      <c r="D14" s="1" t="n">
        <v>4.48612763761678</v>
      </c>
      <c r="E14" s="1" t="n">
        <v>6.94800330262275</v>
      </c>
      <c r="F14" s="1" t="n">
        <v>41.6398722284485</v>
      </c>
      <c r="G14" s="1" t="n">
        <v>11.0435707867452</v>
      </c>
      <c r="H14" s="1" t="n">
        <v>7.30789416288706</v>
      </c>
      <c r="I14" s="1" t="n">
        <v>4.56808196506953</v>
      </c>
      <c r="J14" s="1" t="n">
        <v>5.15299331096699</v>
      </c>
      <c r="K14" s="1" t="n">
        <v>11.3330951400888</v>
      </c>
      <c r="L14" s="1" t="n">
        <v>17.5934467614464</v>
      </c>
    </row>
    <row r="16" customFormat="false" ht="15" hidden="false" customHeight="false" outlineLevel="0" collapsed="false">
      <c r="A16" s="1" t="s">
        <v>14</v>
      </c>
      <c r="B16" s="1" t="n">
        <v>6.86208178076269</v>
      </c>
      <c r="C16" s="1" t="n">
        <v>2.41937348227737</v>
      </c>
      <c r="D16" s="1" t="n">
        <v>6.75165501233532</v>
      </c>
      <c r="E16" s="1" t="n">
        <v>18.7611587770799</v>
      </c>
      <c r="F16" s="1" t="n">
        <v>206.493211883499</v>
      </c>
      <c r="G16" s="1" t="n">
        <v>16.368257018052</v>
      </c>
      <c r="H16" s="1" t="n">
        <v>12.7823702195719</v>
      </c>
      <c r="I16" s="1" t="n">
        <v>6.9463110487398</v>
      </c>
      <c r="J16" s="1" t="n">
        <v>10.1</v>
      </c>
      <c r="K16" s="1" t="n">
        <v>23.2906845820845</v>
      </c>
      <c r="L16" s="1" t="n">
        <v>35.8404474359567</v>
      </c>
    </row>
    <row r="17" customFormat="false" ht="15" hidden="false" customHeight="false" outlineLevel="0" collapsed="false">
      <c r="A17" s="1" t="s">
        <v>15</v>
      </c>
      <c r="F17" s="1" t="n">
        <v>2023.35190343547</v>
      </c>
      <c r="G17" s="1" t="n">
        <v>21.6026741190153</v>
      </c>
      <c r="H17" s="1" t="n">
        <v>18.0080623816117</v>
      </c>
      <c r="I17" s="1" t="n">
        <v>18.1948499226845</v>
      </c>
      <c r="J17" s="1" t="n">
        <v>19.9</v>
      </c>
      <c r="K17" s="1" t="n">
        <v>31.054246109446</v>
      </c>
      <c r="L17" s="1" t="n">
        <v>47.7872632479422</v>
      </c>
    </row>
    <row r="18" customFormat="false" ht="15" hidden="false" customHeight="false" outlineLevel="0" collapsed="false">
      <c r="A18" s="1" t="s">
        <v>16</v>
      </c>
      <c r="B18" s="1" t="n">
        <v>-1.21585850367149</v>
      </c>
      <c r="C18" s="1" t="n">
        <v>3.70047537703604</v>
      </c>
      <c r="D18" s="1" t="n">
        <v>-1.30566939794797</v>
      </c>
      <c r="E18" s="1" t="n">
        <v>7.60043562562029</v>
      </c>
      <c r="F18" s="1" t="n">
        <v>17</v>
      </c>
      <c r="G18" s="1" t="n">
        <v>1.95378137994406</v>
      </c>
      <c r="H18" s="1" t="n">
        <v>0.487868077086739</v>
      </c>
      <c r="I18" s="1" t="n">
        <v>-7.95036298996877</v>
      </c>
      <c r="J18" s="1" t="n">
        <v>0.499999999999989</v>
      </c>
      <c r="K18" s="1" t="n">
        <v>1.89999999999999</v>
      </c>
      <c r="L18" s="1" t="n">
        <v>3.49999999999999</v>
      </c>
    </row>
    <row r="19" customFormat="false" ht="15" hidden="false" customHeight="false" outlineLevel="0" collapsed="false">
      <c r="A19" s="1" t="s">
        <v>17</v>
      </c>
      <c r="B19" s="1" t="n">
        <v>-17.2125724807257</v>
      </c>
      <c r="C19" s="1" t="n">
        <v>19.4234932469931</v>
      </c>
      <c r="D19" s="1" t="n">
        <v>7.50438983000741</v>
      </c>
      <c r="E19" s="1" t="n">
        <v>12.2602293237415</v>
      </c>
      <c r="F19" s="1" t="n">
        <v>-0.800000000000001</v>
      </c>
      <c r="G19" s="1" t="n">
        <v>11.0818240041282</v>
      </c>
      <c r="H19" s="1" t="n">
        <v>16.1115123646785</v>
      </c>
      <c r="I19" s="1" t="n">
        <v>6.71891246892071</v>
      </c>
      <c r="J19" s="1" t="n">
        <v>5.45</v>
      </c>
      <c r="K19" s="1" t="n">
        <v>15.76</v>
      </c>
      <c r="L19" s="1" t="n">
        <v>22.8</v>
      </c>
    </row>
    <row r="20" customFormat="false" ht="15" hidden="false" customHeight="false" outlineLevel="0" collapsed="false">
      <c r="A20" s="1" t="s">
        <v>18</v>
      </c>
      <c r="B20" s="1" t="n">
        <v>1.1610769957487</v>
      </c>
      <c r="C20" s="1" t="n">
        <v>0.846571223115644</v>
      </c>
      <c r="D20" s="1" t="n">
        <v>7.65010117099054</v>
      </c>
      <c r="E20" s="1" t="n">
        <v>5.26376971781986</v>
      </c>
      <c r="F20" s="1" t="n">
        <v>2.93000000000001</v>
      </c>
      <c r="G20" s="1" t="n">
        <v>2.23264915797916</v>
      </c>
      <c r="H20" s="1" t="n">
        <v>-1.4308555395022</v>
      </c>
      <c r="I20" s="1" t="n">
        <v>0.0651716825707638</v>
      </c>
      <c r="J20" s="1" t="n">
        <v>0.299999999999989</v>
      </c>
      <c r="K20" s="1" t="n">
        <v>1.49999999999999</v>
      </c>
      <c r="L20" s="1" t="n">
        <v>1.89999999999999</v>
      </c>
    </row>
    <row r="21" customFormat="false" ht="15" hidden="false" customHeight="false" outlineLevel="0" collapsed="false">
      <c r="A21" s="1" t="s">
        <v>19</v>
      </c>
      <c r="B21" s="1" t="n">
        <v>23.1481924071151</v>
      </c>
      <c r="C21" s="1" t="n">
        <v>38.9834897052495</v>
      </c>
      <c r="D21" s="1" t="n">
        <v>9.33553544581791</v>
      </c>
      <c r="E21" s="1" t="n">
        <v>2.49999999999999</v>
      </c>
      <c r="F21" s="1" t="n">
        <v>17.2</v>
      </c>
      <c r="G21" s="1" t="n">
        <v>16.3737964505245</v>
      </c>
      <c r="H21" s="1" t="n">
        <v>8.58440758117967</v>
      </c>
      <c r="I21" s="1" t="n">
        <v>12.8486456928082</v>
      </c>
      <c r="J21" s="1" t="n">
        <v>4.15000000000001</v>
      </c>
      <c r="K21" s="1" t="n">
        <v>6.39000000000001</v>
      </c>
      <c r="L21" s="1" t="n">
        <v>6.7529</v>
      </c>
    </row>
    <row r="23" customFormat="false" ht="15" hidden="false" customHeight="false" outlineLevel="0" collapsed="false">
      <c r="A23" s="1" t="s">
        <v>20</v>
      </c>
      <c r="B23" s="1" t="n">
        <v>7.68635787693537</v>
      </c>
      <c r="C23" s="1" t="n">
        <v>7.98880915784308</v>
      </c>
      <c r="D23" s="1" t="n">
        <v>5.55042624754196</v>
      </c>
      <c r="E23" s="1" t="n">
        <v>9.81871116787829</v>
      </c>
      <c r="F23" s="1" t="n">
        <v>9.37721974448784</v>
      </c>
      <c r="G23" s="1" t="n">
        <v>10.9888588502355</v>
      </c>
      <c r="H23" s="1" t="n">
        <v>9.57909513013357</v>
      </c>
      <c r="I23" s="1" t="n">
        <v>4.59212545524212</v>
      </c>
      <c r="J23" s="1" t="n">
        <v>3.86285890026845</v>
      </c>
      <c r="K23" s="1" t="n">
        <v>6.39296834148353</v>
      </c>
      <c r="L23" s="1" t="n">
        <v>7.74505738513283</v>
      </c>
    </row>
    <row r="25" customFormat="false" ht="15" hidden="false" customHeight="false" outlineLevel="0" collapsed="false">
      <c r="A25" s="1" t="s">
        <v>21</v>
      </c>
      <c r="B25" s="1" t="n">
        <v>5.42846310410217</v>
      </c>
      <c r="C25" s="1" t="n">
        <v>9.50456876000008</v>
      </c>
      <c r="D25" s="1" t="n">
        <v>5.39174944163654</v>
      </c>
      <c r="E25" s="1" t="n">
        <v>13.340973852397</v>
      </c>
      <c r="F25" s="1" t="n">
        <v>10.9786353074159</v>
      </c>
      <c r="G25" s="1" t="n">
        <v>5.769</v>
      </c>
      <c r="H25" s="1" t="n">
        <v>3.23338022099384</v>
      </c>
      <c r="I25" s="1" t="n">
        <v>-1.53758098471625</v>
      </c>
      <c r="J25" s="1" t="n">
        <v>0.499999999999989</v>
      </c>
      <c r="K25" s="1" t="n">
        <v>3.64</v>
      </c>
      <c r="L25" s="1" t="n">
        <v>4.89999999999999</v>
      </c>
    </row>
    <row r="26" customFormat="false" ht="15" hidden="false" customHeight="false" outlineLevel="0" collapsed="false">
      <c r="A26" s="1" t="s">
        <v>22</v>
      </c>
      <c r="B26" s="1" t="n">
        <v>2.51769939437785</v>
      </c>
      <c r="C26" s="1" t="n">
        <v>9.07554974308036</v>
      </c>
      <c r="D26" s="1" t="n">
        <v>-3.77856678239862</v>
      </c>
      <c r="E26" s="1" t="n">
        <v>2.68777020746906</v>
      </c>
      <c r="F26" s="1" t="n">
        <v>3.58449170164585</v>
      </c>
      <c r="G26" s="1" t="n">
        <v>5.69949721792837</v>
      </c>
      <c r="H26" s="1" t="n">
        <v>5.77709746478163</v>
      </c>
      <c r="I26" s="1" t="n">
        <v>0.794296602112632</v>
      </c>
      <c r="J26" s="1" t="n">
        <v>0.499999999999989</v>
      </c>
      <c r="K26" s="1" t="n">
        <v>1.79999999999998</v>
      </c>
      <c r="L26" s="1" t="n">
        <v>2.49999999999999</v>
      </c>
    </row>
    <row r="27" customFormat="false" ht="15" hidden="false" customHeight="false" outlineLevel="0" collapsed="false">
      <c r="A27" s="1" t="s">
        <v>23</v>
      </c>
      <c r="B27" s="1" t="n">
        <v>9.17105199573951</v>
      </c>
      <c r="C27" s="1" t="n">
        <v>3.82785999628414</v>
      </c>
      <c r="D27" s="1" t="n">
        <v>4.42478587612649</v>
      </c>
      <c r="E27" s="1" t="n">
        <v>8.03443446166794</v>
      </c>
      <c r="F27" s="1" t="n">
        <v>11</v>
      </c>
      <c r="G27" s="1" t="n">
        <v>9.80000000000001</v>
      </c>
      <c r="H27" s="1" t="n">
        <v>8.74448291285022</v>
      </c>
      <c r="I27" s="1" t="n">
        <v>5.97391659074542</v>
      </c>
      <c r="J27" s="1" t="n">
        <v>4.89999999999999</v>
      </c>
      <c r="K27" s="1" t="n">
        <v>6.20000000000001</v>
      </c>
      <c r="L27" s="1" t="n">
        <v>7.5</v>
      </c>
    </row>
    <row r="28" customFormat="false" ht="15" hidden="false" customHeight="false" outlineLevel="0" collapsed="false">
      <c r="A28" s="1" t="s">
        <v>24</v>
      </c>
      <c r="B28" s="1" t="n">
        <v>4.09999999999999</v>
      </c>
      <c r="C28" s="1" t="n">
        <v>19.5</v>
      </c>
      <c r="D28" s="1" t="n">
        <v>3.87235433893123</v>
      </c>
      <c r="E28" s="1" t="n">
        <v>24.4713126334428</v>
      </c>
      <c r="F28" s="1" t="n">
        <v>17</v>
      </c>
      <c r="G28" s="1" t="n">
        <v>41.8270709191266</v>
      </c>
      <c r="H28" s="1" t="n">
        <v>24.5465641419884</v>
      </c>
      <c r="I28" s="1" t="n">
        <v>1.85918813861945</v>
      </c>
      <c r="J28" s="1" t="n">
        <v>6.66500000000001</v>
      </c>
      <c r="K28" s="1" t="n">
        <v>7.5</v>
      </c>
      <c r="L28" s="1" t="n">
        <v>10.4</v>
      </c>
    </row>
    <row r="29" customFormat="false" ht="15" hidden="false" customHeight="false" outlineLevel="0" collapsed="false">
      <c r="A29" s="1" t="s">
        <v>25</v>
      </c>
      <c r="B29" s="1" t="n">
        <v>18.3804053719585</v>
      </c>
      <c r="C29" s="1" t="n">
        <v>10.7816446879106</v>
      </c>
      <c r="D29" s="1" t="n">
        <v>9.32348262868896</v>
      </c>
      <c r="E29" s="1" t="n">
        <v>16.7496685295432</v>
      </c>
      <c r="F29" s="1" t="n">
        <v>1</v>
      </c>
      <c r="G29" s="1" t="n">
        <v>21.9328313669668</v>
      </c>
      <c r="H29" s="1" t="n">
        <v>23.2102370815937</v>
      </c>
      <c r="I29" s="1" t="n">
        <v>20.6839672127445</v>
      </c>
      <c r="J29" s="1" t="n">
        <v>12.1</v>
      </c>
      <c r="K29" s="1" t="n">
        <v>24.2</v>
      </c>
      <c r="L29" s="1" t="n">
        <v>24.7</v>
      </c>
    </row>
    <row r="30" customFormat="false" ht="15" hidden="false" customHeight="false" outlineLevel="0" collapsed="false">
      <c r="A30" s="1" t="s">
        <v>26</v>
      </c>
      <c r="B30" s="1" t="n">
        <v>3.23755496287019</v>
      </c>
      <c r="C30" s="1" t="n">
        <v>-0.0335295769092081</v>
      </c>
      <c r="D30" s="1" t="n">
        <v>0.168721194499111</v>
      </c>
      <c r="E30" s="1" t="n">
        <v>13.8927938543709</v>
      </c>
      <c r="F30" s="1" t="n">
        <v>14.0412744524195</v>
      </c>
      <c r="G30" s="1" t="n">
        <v>13.1028760440119</v>
      </c>
      <c r="H30" s="1" t="n">
        <v>2.92109196420309</v>
      </c>
      <c r="I30" s="1" t="n">
        <v>-2.69489109369112</v>
      </c>
      <c r="J30" s="1" t="n">
        <v>2.14000000000001</v>
      </c>
      <c r="K30" s="1" t="n">
        <v>2.599</v>
      </c>
      <c r="L30" s="1" t="n">
        <v>5.09999999999999</v>
      </c>
    </row>
    <row r="31" customFormat="false" ht="15" hidden="false" customHeight="false" outlineLevel="0" collapsed="false">
      <c r="A31" s="1" t="s">
        <v>27</v>
      </c>
      <c r="B31" s="1" t="n">
        <v>11.3</v>
      </c>
      <c r="C31" s="1" t="n">
        <v>12.7341063722967</v>
      </c>
      <c r="D31" s="1" t="n">
        <v>11.6874271877156</v>
      </c>
      <c r="E31" s="1" t="n">
        <v>3.37545096003784</v>
      </c>
      <c r="F31" s="1" t="n">
        <v>7.40000000000001</v>
      </c>
      <c r="G31" s="1" t="n">
        <v>4.16000000000001</v>
      </c>
      <c r="H31" s="1" t="n">
        <v>9.10728658655122</v>
      </c>
      <c r="I31" s="1" t="n">
        <v>11.3530738718794</v>
      </c>
      <c r="J31" s="1" t="n">
        <v>2.09999999999999</v>
      </c>
      <c r="K31" s="1" t="n">
        <v>2.4</v>
      </c>
      <c r="L31" s="1" t="n">
        <v>2.2</v>
      </c>
    </row>
    <row r="32" customFormat="false" ht="15" hidden="false" customHeight="false" outlineLevel="0" collapsed="false">
      <c r="A32" s="1" t="s">
        <v>28</v>
      </c>
      <c r="B32" s="1" t="n">
        <v>10</v>
      </c>
      <c r="C32" s="1" t="n">
        <v>13.0254506203082</v>
      </c>
      <c r="D32" s="1" t="n">
        <v>12.3531559387417</v>
      </c>
      <c r="E32" s="1" t="n">
        <v>5.28237405963941</v>
      </c>
      <c r="F32" s="1" t="n">
        <v>3.8</v>
      </c>
      <c r="G32" s="1" t="n">
        <v>6.7</v>
      </c>
      <c r="H32" s="1" t="n">
        <v>6.82902967066537</v>
      </c>
      <c r="I32" s="1" t="n">
        <v>4.78870289072577</v>
      </c>
      <c r="J32" s="1" t="n">
        <v>2.4</v>
      </c>
      <c r="K32" s="1" t="n">
        <v>3.4</v>
      </c>
      <c r="L32" s="1" t="n">
        <v>3.4</v>
      </c>
    </row>
    <row r="33" customFormat="false" ht="15" hidden="false" customHeight="false" outlineLevel="0" collapsed="false">
      <c r="A33" s="1" t="s">
        <v>29</v>
      </c>
      <c r="B33" s="1" t="n">
        <v>3.77583405273145</v>
      </c>
      <c r="C33" s="1" t="n">
        <v>4.43920572711249</v>
      </c>
      <c r="D33" s="1" t="n">
        <v>15.1523437656612</v>
      </c>
      <c r="E33" s="1" t="n">
        <v>11.2405278289749</v>
      </c>
      <c r="F33" s="1" t="n">
        <v>5</v>
      </c>
      <c r="G33" s="1" t="n">
        <v>10.9456546668369</v>
      </c>
      <c r="H33" s="1" t="n">
        <v>7.77807606431391</v>
      </c>
      <c r="I33" s="1" t="n">
        <v>-7.00405884060452</v>
      </c>
      <c r="J33" s="1" t="n">
        <v>0.499999999999989</v>
      </c>
      <c r="K33" s="1" t="n">
        <v>3.09999999999999</v>
      </c>
      <c r="L33" s="1" t="n">
        <v>3.2</v>
      </c>
    </row>
    <row r="34" customFormat="false" ht="15" hidden="false" customHeight="false" outlineLevel="0" collapsed="false">
      <c r="A34" s="1" t="s">
        <v>30</v>
      </c>
      <c r="B34" s="1" t="n">
        <v>8.87241133621242</v>
      </c>
      <c r="C34" s="1" t="n">
        <v>9.16136884841767</v>
      </c>
      <c r="D34" s="1" t="n">
        <v>7.47069808186507</v>
      </c>
      <c r="E34" s="1" t="n">
        <v>10.7034661536616</v>
      </c>
      <c r="F34" s="1" t="n">
        <v>12.97</v>
      </c>
      <c r="G34" s="1" t="n">
        <v>3.98000000000001</v>
      </c>
      <c r="H34" s="1" t="n">
        <v>9.46521595620393</v>
      </c>
      <c r="I34" s="1" t="n">
        <v>5.00794864707526</v>
      </c>
      <c r="J34" s="1" t="n">
        <v>2.09999999999999</v>
      </c>
      <c r="K34" s="1" t="n">
        <v>4.69999999999999</v>
      </c>
      <c r="L34" s="1" t="n">
        <v>3.89999999999999</v>
      </c>
    </row>
    <row r="36" customFormat="false" ht="15" hidden="false" customHeight="false" outlineLevel="0" collapsed="false">
      <c r="A36" s="1" t="s">
        <v>31</v>
      </c>
      <c r="B36" s="1" t="n">
        <v>4.49317190529139</v>
      </c>
      <c r="C36" s="1" t="n">
        <v>9.31742333145953</v>
      </c>
      <c r="D36" s="1" t="n">
        <v>5.78452515558399</v>
      </c>
      <c r="E36" s="1" t="n">
        <v>7.89486715308752</v>
      </c>
      <c r="F36" s="1" t="n">
        <v>14.0274043919193</v>
      </c>
      <c r="G36" s="1" t="n">
        <v>8.86870695890272</v>
      </c>
      <c r="H36" s="1" t="n">
        <v>7.94273740161289</v>
      </c>
      <c r="I36" s="1" t="n">
        <v>4.73622520163137</v>
      </c>
      <c r="J36" s="1" t="n">
        <v>4.00497383111149</v>
      </c>
      <c r="K36" s="1" t="n">
        <v>7.14571765698537</v>
      </c>
      <c r="L36" s="1" t="n">
        <v>9.83950650625256</v>
      </c>
    </row>
    <row r="38" customFormat="false" ht="15" hidden="false" customHeight="false" outlineLevel="0" collapsed="false">
      <c r="A38" s="1" t="s">
        <v>32</v>
      </c>
      <c r="B38" s="1" t="n">
        <v>34.7094044671875</v>
      </c>
      <c r="C38" s="1" t="n">
        <v>0.982110681449067</v>
      </c>
      <c r="D38" s="1" t="n">
        <v>-5.54603599596265</v>
      </c>
      <c r="E38" s="1" t="n">
        <v>58.7194916526432</v>
      </c>
      <c r="F38" s="1" t="n">
        <v>49.3550331525015</v>
      </c>
      <c r="G38" s="1" t="n">
        <v>-36.1108103937412</v>
      </c>
      <c r="H38" s="1" t="n">
        <v>7.15617013526835</v>
      </c>
      <c r="I38" s="1" t="n">
        <v>4.64515818190607</v>
      </c>
      <c r="J38" s="1" t="n">
        <v>4.09999999999999</v>
      </c>
      <c r="K38" s="1" t="n">
        <v>4.69999999999999</v>
      </c>
      <c r="L38" s="1" t="n">
        <v>4.89999999999999</v>
      </c>
    </row>
    <row r="39" customFormat="false" ht="15" hidden="false" customHeight="false" outlineLevel="0" collapsed="false">
      <c r="A39" s="1" t="s">
        <v>33</v>
      </c>
      <c r="B39" s="1" t="n">
        <v>6.45959095419963</v>
      </c>
      <c r="C39" s="1" t="n">
        <v>8.43063802426984</v>
      </c>
      <c r="D39" s="1" t="n">
        <v>3.99361817149702</v>
      </c>
      <c r="E39" s="1" t="n">
        <v>8.00488060084668</v>
      </c>
      <c r="F39" s="1" t="n">
        <v>15.0067449904541</v>
      </c>
      <c r="G39" s="1" t="n">
        <v>8.78866121063058</v>
      </c>
      <c r="H39" s="1" t="n">
        <v>7.15617013526835</v>
      </c>
      <c r="I39" s="1" t="n">
        <v>4.64515818190607</v>
      </c>
      <c r="J39" s="1" t="n">
        <v>3.8893146333906</v>
      </c>
      <c r="K39" s="1" t="n">
        <v>6.94733878955607</v>
      </c>
      <c r="L39" s="1" t="n">
        <v>9.55576539758805</v>
      </c>
    </row>
    <row r="41" customFormat="false" ht="15" hidden="false" customHeight="false" outlineLevel="0" collapsed="false">
      <c r="A41" s="1" t="s">
        <v>34</v>
      </c>
      <c r="E41" s="1" t="n">
        <v>7.71709849838156</v>
      </c>
      <c r="F41" s="1" t="n">
        <v>9.64115493808508</v>
      </c>
      <c r="G41" s="1" t="n">
        <v>8.12566252746672</v>
      </c>
      <c r="H41" s="1" t="n">
        <v>6.52470798324836</v>
      </c>
      <c r="I41" s="1" t="n">
        <v>3.77171915163368</v>
      </c>
      <c r="J41" s="1" t="n">
        <v>2.71378753547524</v>
      </c>
      <c r="K41" s="1" t="n">
        <v>4.88122298852465</v>
      </c>
      <c r="L41" s="1" t="n">
        <v>5.46138840828663</v>
      </c>
    </row>
  </sheetData>
  <mergeCells count="3">
    <mergeCell ref="B3:H3"/>
    <mergeCell ref="J3:L3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U67"/>
  <sheetViews>
    <sheetView showFormulas="false" showGridLines="true" showRowColHeaders="true" showZeros="true" rightToLeft="false" tabSelected="false" showOutlineSymbols="true" defaultGridColor="true" view="pageBreakPreview" topLeftCell="AE1" colorId="64" zoomScale="93" zoomScaleNormal="100" zoomScalePageLayoutView="93" workbookViewId="0">
      <selection pane="topLeft" activeCell="AG55" activeCellId="0" sqref="AG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41"/>
    <col collapsed="false" customWidth="true" hidden="false" outlineLevel="0" max="3" min="3" style="1" width="17.28"/>
    <col collapsed="false" customWidth="true" hidden="false" outlineLevel="0" max="4" min="4" style="1" width="15.7"/>
    <col collapsed="false" customWidth="true" hidden="false" outlineLevel="0" max="5" min="5" style="1" width="13.99"/>
    <col collapsed="false" customWidth="true" hidden="false" outlineLevel="0" max="6" min="6" style="1" width="15.7"/>
    <col collapsed="false" customWidth="true" hidden="false" outlineLevel="0" max="7" min="7" style="1" width="13.99"/>
    <col collapsed="false" customWidth="true" hidden="false" outlineLevel="0" max="8" min="8" style="1" width="15.7"/>
    <col collapsed="false" customWidth="true" hidden="false" outlineLevel="0" max="9" min="9" style="1" width="13.99"/>
    <col collapsed="false" customWidth="true" hidden="false" outlineLevel="0" max="10" min="10" style="1" width="15.7"/>
    <col collapsed="false" customWidth="true" hidden="false" outlineLevel="0" max="11" min="11" style="1" width="4.41"/>
    <col collapsed="false" customWidth="true" hidden="false" outlineLevel="0" max="12" min="12" style="1" width="51.14"/>
    <col collapsed="false" customWidth="true" hidden="false" outlineLevel="0" max="13" min="13" style="1" width="14.28"/>
    <col collapsed="false" customWidth="true" hidden="false" outlineLevel="0" max="14" min="14" style="1" width="15.7"/>
    <col collapsed="false" customWidth="true" hidden="false" outlineLevel="0" max="15" min="15" style="1" width="13.99"/>
    <col collapsed="false" customWidth="true" hidden="false" outlineLevel="0" max="16" min="16" style="1" width="15.7"/>
    <col collapsed="false" customWidth="true" hidden="false" outlineLevel="0" max="17" min="17" style="1" width="15.56"/>
    <col collapsed="false" customWidth="true" hidden="false" outlineLevel="0" max="19" min="18" style="1" width="15.7"/>
    <col collapsed="false" customWidth="true" hidden="false" outlineLevel="0" max="20" min="20" style="1" width="16.56"/>
    <col collapsed="false" customWidth="true" hidden="false" outlineLevel="0" max="21" min="21" style="1" width="4.41"/>
    <col collapsed="false" customWidth="true" hidden="false" outlineLevel="0" max="22" min="22" style="1" width="51.14"/>
    <col collapsed="false" customWidth="true" hidden="false" outlineLevel="0" max="23" min="23" style="1" width="16.13"/>
    <col collapsed="false" customWidth="true" hidden="false" outlineLevel="0" max="24" min="24" style="1" width="16.42"/>
    <col collapsed="false" customWidth="true" hidden="false" outlineLevel="0" max="29" min="25" style="1" width="16.13"/>
    <col collapsed="false" customWidth="true" hidden="false" outlineLevel="0" max="30" min="30" style="1" width="4.41"/>
    <col collapsed="false" customWidth="true" hidden="false" outlineLevel="0" max="31" min="31" style="1" width="51.14"/>
    <col collapsed="false" customWidth="true" hidden="false" outlineLevel="0" max="32" min="32" style="1" width="18.41"/>
    <col collapsed="false" customWidth="true" hidden="false" outlineLevel="0" max="33" min="33" style="1" width="16.84"/>
    <col collapsed="false" customWidth="true" hidden="false" outlineLevel="0" max="35" min="34" style="1" width="15.7"/>
    <col collapsed="false" customWidth="true" hidden="false" outlineLevel="0" max="36" min="36" style="1" width="18.41"/>
    <col collapsed="false" customWidth="true" hidden="false" outlineLevel="0" max="37" min="37" style="1" width="17.42"/>
    <col collapsed="false" customWidth="true" hidden="false" outlineLevel="0" max="38" min="38" style="1" width="16.84"/>
    <col collapsed="false" customWidth="true" hidden="false" outlineLevel="0" max="39" min="39" style="1" width="4.41"/>
    <col collapsed="false" customWidth="true" hidden="false" outlineLevel="0" max="40" min="40" style="1" width="51.14"/>
    <col collapsed="false" customWidth="true" hidden="false" outlineLevel="0" max="41" min="41" style="1" width="18.41"/>
    <col collapsed="false" customWidth="true" hidden="false" outlineLevel="0" max="42" min="42" style="1" width="16.56"/>
    <col collapsed="false" customWidth="true" hidden="false" outlineLevel="0" max="44" min="43" style="1" width="15.7"/>
    <col collapsed="false" customWidth="true" hidden="false" outlineLevel="0" max="45" min="45" style="1" width="17.56"/>
    <col collapsed="false" customWidth="true" hidden="false" outlineLevel="0" max="46" min="46" style="1" width="17.99"/>
    <col collapsed="false" customWidth="true" hidden="false" outlineLevel="0" max="47" min="47" style="1" width="16.84"/>
  </cols>
  <sheetData>
    <row r="2" customFormat="false" ht="15" hidden="false" customHeight="false" outlineLevel="0" collapsed="false">
      <c r="B2" s="1" t="s">
        <v>233</v>
      </c>
      <c r="L2" s="1" t="s">
        <v>234</v>
      </c>
      <c r="V2" s="1" t="s">
        <v>235</v>
      </c>
      <c r="AE2" s="1" t="s">
        <v>236</v>
      </c>
      <c r="AN2" s="1" t="s">
        <v>237</v>
      </c>
    </row>
    <row r="3" customFormat="false" ht="30" hidden="false" customHeight="true" outlineLevel="0" collapsed="false">
      <c r="B3" s="1" t="s">
        <v>238</v>
      </c>
      <c r="C3" s="1" t="s">
        <v>93</v>
      </c>
      <c r="D3" s="2" t="s">
        <v>226</v>
      </c>
      <c r="E3" s="2"/>
      <c r="F3" s="2"/>
      <c r="G3" s="2" t="s">
        <v>239</v>
      </c>
      <c r="H3" s="2"/>
      <c r="I3" s="2"/>
      <c r="J3" s="2"/>
      <c r="L3" s="1" t="s">
        <v>238</v>
      </c>
      <c r="M3" s="2" t="s">
        <v>240</v>
      </c>
      <c r="N3" s="2"/>
      <c r="O3" s="2"/>
      <c r="P3" s="2"/>
      <c r="Q3" s="2" t="s">
        <v>241</v>
      </c>
      <c r="R3" s="2"/>
      <c r="S3" s="2"/>
      <c r="T3" s="1" t="s">
        <v>242</v>
      </c>
      <c r="V3" s="1" t="s">
        <v>238</v>
      </c>
      <c r="W3" s="1" t="s">
        <v>93</v>
      </c>
      <c r="X3" s="1" t="s">
        <v>243</v>
      </c>
      <c r="Y3" s="1" t="s">
        <v>239</v>
      </c>
      <c r="Z3" s="1" t="s">
        <v>244</v>
      </c>
      <c r="AA3" s="1" t="s">
        <v>241</v>
      </c>
      <c r="AB3" s="1" t="s">
        <v>245</v>
      </c>
      <c r="AC3" s="1" t="s">
        <v>242</v>
      </c>
      <c r="AE3" s="1" t="s">
        <v>238</v>
      </c>
      <c r="AF3" s="1" t="s">
        <v>93</v>
      </c>
      <c r="AG3" s="1" t="s">
        <v>243</v>
      </c>
      <c r="AH3" s="1" t="s">
        <v>239</v>
      </c>
      <c r="AI3" s="1" t="s">
        <v>244</v>
      </c>
      <c r="AJ3" s="1" t="s">
        <v>241</v>
      </c>
      <c r="AK3" s="1" t="s">
        <v>245</v>
      </c>
      <c r="AL3" s="1" t="s">
        <v>246</v>
      </c>
      <c r="AN3" s="1" t="s">
        <v>238</v>
      </c>
      <c r="AO3" s="1" t="s">
        <v>93</v>
      </c>
      <c r="AP3" s="1" t="s">
        <v>247</v>
      </c>
      <c r="AQ3" s="1" t="s">
        <v>239</v>
      </c>
      <c r="AR3" s="1" t="s">
        <v>244</v>
      </c>
      <c r="AS3" s="1" t="s">
        <v>241</v>
      </c>
      <c r="AT3" s="1" t="s">
        <v>245</v>
      </c>
      <c r="AU3" s="1" t="s">
        <v>246</v>
      </c>
    </row>
    <row r="4" customFormat="false" ht="15.75" hidden="false" customHeight="false" outlineLevel="0" collapsed="false">
      <c r="D4" s="1" t="s">
        <v>248</v>
      </c>
      <c r="E4" s="1" t="s">
        <v>249</v>
      </c>
      <c r="F4" s="1" t="s">
        <v>250</v>
      </c>
      <c r="G4" s="1" t="s">
        <v>248</v>
      </c>
      <c r="H4" s="1" t="s">
        <v>249</v>
      </c>
      <c r="I4" s="1" t="s">
        <v>251</v>
      </c>
      <c r="J4" s="1" t="s">
        <v>250</v>
      </c>
      <c r="M4" s="1" t="s">
        <v>252</v>
      </c>
      <c r="N4" s="1" t="s">
        <v>253</v>
      </c>
      <c r="O4" s="1" t="s">
        <v>239</v>
      </c>
      <c r="P4" s="1" t="s">
        <v>254</v>
      </c>
      <c r="Q4" s="1" t="s">
        <v>253</v>
      </c>
      <c r="R4" s="1" t="s">
        <v>239</v>
      </c>
      <c r="S4" s="1" t="s">
        <v>254</v>
      </c>
    </row>
    <row r="5" customFormat="false" ht="19.5" hidden="false" customHeight="true" outlineLevel="0" collapsed="false">
      <c r="A5" s="1" t="n">
        <v>1</v>
      </c>
      <c r="B5" s="1" t="s">
        <v>255</v>
      </c>
      <c r="C5" s="1" t="n">
        <v>1206742022.9902</v>
      </c>
      <c r="D5" s="1" t="n">
        <v>257896196.5</v>
      </c>
      <c r="E5" s="1" t="n">
        <v>141000000</v>
      </c>
      <c r="F5" s="1" t="n">
        <v>398896196.5</v>
      </c>
      <c r="G5" s="1" t="n">
        <v>71110000</v>
      </c>
      <c r="H5" s="1" t="n">
        <v>10000000</v>
      </c>
      <c r="J5" s="1" t="n">
        <v>81110000</v>
      </c>
      <c r="K5" s="1" t="n">
        <v>1</v>
      </c>
      <c r="L5" s="1" t="s">
        <v>255</v>
      </c>
      <c r="M5" s="1" t="n">
        <v>440000</v>
      </c>
      <c r="N5" s="1" t="n">
        <v>49120957.644743</v>
      </c>
      <c r="O5" s="1" t="n">
        <v>41610600.1862478</v>
      </c>
      <c r="P5" s="1" t="n">
        <v>91171557.8309909</v>
      </c>
      <c r="Q5" s="1" t="n">
        <v>64475770.0153696</v>
      </c>
      <c r="R5" s="1" t="n">
        <v>257903080.061478</v>
      </c>
      <c r="S5" s="1" t="n">
        <v>322378850.076848</v>
      </c>
      <c r="T5" s="1" t="n">
        <v>2100298627.39804</v>
      </c>
      <c r="U5" s="1" t="n">
        <v>1</v>
      </c>
      <c r="V5" s="1" t="s">
        <v>255</v>
      </c>
      <c r="W5" s="1" t="n">
        <v>1206742022.9902</v>
      </c>
      <c r="X5" s="1" t="n">
        <v>398896196.5</v>
      </c>
      <c r="Y5" s="1" t="n">
        <v>81110000</v>
      </c>
      <c r="Z5" s="1" t="n">
        <v>91171557.8309909</v>
      </c>
      <c r="AA5" s="1" t="n">
        <v>322378850.076848</v>
      </c>
      <c r="AB5" s="1" t="n">
        <v>0</v>
      </c>
      <c r="AC5" s="1" t="n">
        <v>2100298627.39804</v>
      </c>
      <c r="AD5" s="1" t="n">
        <v>1</v>
      </c>
      <c r="AE5" s="1" t="s">
        <v>255</v>
      </c>
      <c r="AF5" s="1" t="n">
        <v>1439094531.24527</v>
      </c>
      <c r="AG5" s="1" t="n">
        <v>365134718.289183</v>
      </c>
      <c r="AH5" s="1" t="n">
        <v>96745204.2887155</v>
      </c>
      <c r="AI5" s="1" t="n">
        <v>97539960.5288613</v>
      </c>
      <c r="AJ5" s="1" t="n">
        <v>422055961.045254</v>
      </c>
      <c r="AK5" s="1" t="n">
        <v>0</v>
      </c>
      <c r="AL5" s="1" t="n">
        <v>2420570375.39729</v>
      </c>
      <c r="AM5" s="1" t="n">
        <v>1</v>
      </c>
      <c r="AN5" s="1" t="s">
        <v>255</v>
      </c>
      <c r="AO5" s="1" t="n">
        <v>1571479550.2411</v>
      </c>
      <c r="AP5" s="1" t="n">
        <v>362825149.070579</v>
      </c>
      <c r="AQ5" s="1" t="n">
        <v>115742782.864952</v>
      </c>
      <c r="AR5" s="1" t="n">
        <v>109998313.227737</v>
      </c>
      <c r="AS5" s="1" t="n">
        <v>440643654.077759</v>
      </c>
      <c r="AT5" s="1" t="n">
        <v>0</v>
      </c>
      <c r="AU5" s="1" t="n">
        <v>2600689449.48212</v>
      </c>
    </row>
    <row r="6" customFormat="false" ht="19.5" hidden="false" customHeight="true" outlineLevel="0" collapsed="false">
      <c r="A6" s="1" t="n">
        <v>2</v>
      </c>
      <c r="B6" s="1" t="s">
        <v>256</v>
      </c>
      <c r="C6" s="1" t="n">
        <v>210000000</v>
      </c>
      <c r="D6" s="1" t="n">
        <v>63045287</v>
      </c>
      <c r="E6" s="1" t="n">
        <v>132000000</v>
      </c>
      <c r="F6" s="1" t="n">
        <v>195045287</v>
      </c>
      <c r="G6" s="1" t="n">
        <v>12500000</v>
      </c>
      <c r="H6" s="1" t="n">
        <v>10000000</v>
      </c>
      <c r="J6" s="1" t="n">
        <v>22500000</v>
      </c>
      <c r="K6" s="1" t="n">
        <v>2</v>
      </c>
      <c r="L6" s="1" t="s">
        <v>256</v>
      </c>
      <c r="M6" s="1" t="n">
        <v>440000</v>
      </c>
      <c r="N6" s="1" t="n">
        <v>10964357.9869256</v>
      </c>
      <c r="O6" s="1" t="n">
        <v>2509669.64475157</v>
      </c>
      <c r="P6" s="1" t="n">
        <v>13914027.6316771</v>
      </c>
      <c r="Q6" s="1" t="n">
        <v>2485951.6953092</v>
      </c>
      <c r="R6" s="1" t="n">
        <v>9943806.78123679</v>
      </c>
      <c r="S6" s="1" t="n">
        <v>12429758.476546</v>
      </c>
      <c r="T6" s="1" t="n">
        <v>453889073.108223</v>
      </c>
      <c r="U6" s="1" t="n">
        <v>2</v>
      </c>
      <c r="V6" s="1" t="s">
        <v>256</v>
      </c>
      <c r="W6" s="1" t="n">
        <v>210000000</v>
      </c>
      <c r="X6" s="1" t="n">
        <v>195045287</v>
      </c>
      <c r="Y6" s="1" t="n">
        <v>22500000</v>
      </c>
      <c r="Z6" s="1" t="n">
        <v>13914027.6316771</v>
      </c>
      <c r="AA6" s="1" t="n">
        <v>12429758.476546</v>
      </c>
      <c r="AC6" s="1" t="n">
        <v>453889073.108223</v>
      </c>
      <c r="AD6" s="1" t="n">
        <v>2</v>
      </c>
      <c r="AE6" s="1" t="s">
        <v>256</v>
      </c>
      <c r="AF6" s="1" t="n">
        <v>225409388.853751</v>
      </c>
      <c r="AG6" s="1" t="n">
        <v>178048227.229406</v>
      </c>
      <c r="AH6" s="1" t="n">
        <v>26837222.2475169</v>
      </c>
      <c r="AI6" s="1" t="n">
        <v>14885933.0506026</v>
      </c>
      <c r="AJ6" s="1" t="n">
        <v>16272946.1257414</v>
      </c>
      <c r="AL6" s="1" t="n">
        <v>461453717.507018</v>
      </c>
      <c r="AM6" s="1" t="n">
        <v>2</v>
      </c>
      <c r="AN6" s="1" t="s">
        <v>256</v>
      </c>
      <c r="AO6" s="1" t="n">
        <v>233614600.436845</v>
      </c>
      <c r="AP6" s="1" t="n">
        <v>172045793.421963</v>
      </c>
      <c r="AQ6" s="1" t="n">
        <v>32107170.6874791</v>
      </c>
      <c r="AR6" s="1" t="n">
        <v>16787248.1956029</v>
      </c>
      <c r="AS6" s="1" t="n">
        <v>16989620.1103255</v>
      </c>
      <c r="AU6" s="1" t="n">
        <v>471544432.852216</v>
      </c>
    </row>
    <row r="7" customFormat="false" ht="19.5" hidden="false" customHeight="true" outlineLevel="0" collapsed="false">
      <c r="A7" s="1" t="n">
        <v>3</v>
      </c>
      <c r="B7" s="1" t="s">
        <v>257</v>
      </c>
      <c r="C7" s="1" t="n">
        <v>5122510.2898</v>
      </c>
      <c r="D7" s="1" t="n">
        <v>3000000</v>
      </c>
      <c r="E7" s="1" t="n">
        <v>0</v>
      </c>
      <c r="F7" s="1" t="n">
        <v>3000000</v>
      </c>
      <c r="G7" s="1" t="n">
        <v>750000</v>
      </c>
      <c r="H7" s="1" t="n">
        <v>0</v>
      </c>
      <c r="J7" s="1" t="n">
        <v>750000</v>
      </c>
      <c r="K7" s="1" t="n">
        <v>3</v>
      </c>
      <c r="L7" s="1" t="s">
        <v>257</v>
      </c>
      <c r="M7" s="1" t="n">
        <v>0</v>
      </c>
      <c r="N7" s="1" t="n">
        <v>1265120.21</v>
      </c>
      <c r="O7" s="1" t="n">
        <v>200003.79</v>
      </c>
      <c r="P7" s="1" t="n">
        <v>1465124</v>
      </c>
      <c r="Q7" s="1" t="n">
        <v>0</v>
      </c>
      <c r="R7" s="1" t="n">
        <v>0</v>
      </c>
      <c r="S7" s="1" t="n">
        <v>0</v>
      </c>
      <c r="T7" s="1" t="n">
        <v>10337634.2898</v>
      </c>
      <c r="U7" s="1" t="n">
        <v>3</v>
      </c>
      <c r="V7" s="1" t="s">
        <v>257</v>
      </c>
      <c r="W7" s="1" t="n">
        <v>5122510.2898</v>
      </c>
      <c r="X7" s="1" t="n">
        <v>3000000</v>
      </c>
      <c r="Y7" s="1" t="n">
        <v>750000</v>
      </c>
      <c r="Z7" s="1" t="n">
        <v>1465124</v>
      </c>
      <c r="AA7" s="1" t="n">
        <v>0</v>
      </c>
      <c r="AC7" s="1" t="n">
        <v>10337634.2898</v>
      </c>
      <c r="AD7" s="1" t="n">
        <v>3</v>
      </c>
      <c r="AE7" s="1" t="s">
        <v>257</v>
      </c>
      <c r="AF7" s="1" t="n">
        <v>5132496.47368509</v>
      </c>
      <c r="AG7" s="1" t="n">
        <v>2738567.48811479</v>
      </c>
      <c r="AH7" s="1" t="n">
        <v>894574.074917231</v>
      </c>
      <c r="AI7" s="1" t="n">
        <v>1567464.02638861</v>
      </c>
      <c r="AJ7" s="1" t="n">
        <v>0</v>
      </c>
      <c r="AL7" s="1" t="n">
        <v>10333102.0631057</v>
      </c>
      <c r="AM7" s="1" t="n">
        <v>3</v>
      </c>
      <c r="AN7" s="1" t="s">
        <v>257</v>
      </c>
      <c r="AO7" s="1" t="n">
        <v>5319326.40002589</v>
      </c>
      <c r="AP7" s="1" t="n">
        <v>2646243.79396509</v>
      </c>
      <c r="AQ7" s="1" t="n">
        <v>1070239.02291597</v>
      </c>
      <c r="AR7" s="1" t="n">
        <v>1767669.35328919</v>
      </c>
      <c r="AS7" s="1" t="n">
        <v>0</v>
      </c>
      <c r="AU7" s="1" t="n">
        <v>10803478.5701961</v>
      </c>
    </row>
    <row r="8" customFormat="false" ht="19.5" hidden="false" customHeight="true" outlineLevel="0" collapsed="false">
      <c r="A8" s="1" t="n">
        <v>4</v>
      </c>
      <c r="B8" s="1" t="s">
        <v>258</v>
      </c>
      <c r="C8" s="1" t="n">
        <v>133898701</v>
      </c>
      <c r="D8" s="1" t="n">
        <v>40281871</v>
      </c>
      <c r="E8" s="1" t="n">
        <v>0</v>
      </c>
      <c r="F8" s="1" t="n">
        <v>40281871</v>
      </c>
      <c r="G8" s="1" t="n">
        <v>10000000</v>
      </c>
      <c r="H8" s="1" t="n">
        <v>0</v>
      </c>
      <c r="J8" s="1" t="n">
        <v>10000000</v>
      </c>
      <c r="K8" s="1" t="n">
        <v>4</v>
      </c>
      <c r="L8" s="1" t="s">
        <v>258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202800</v>
      </c>
      <c r="R8" s="1" t="n">
        <v>811200</v>
      </c>
      <c r="S8" s="1" t="n">
        <v>1014000</v>
      </c>
      <c r="T8" s="1" t="n">
        <v>185194572</v>
      </c>
      <c r="U8" s="1" t="n">
        <v>4</v>
      </c>
      <c r="V8" s="1" t="s">
        <v>258</v>
      </c>
      <c r="W8" s="1" t="n">
        <v>133898701</v>
      </c>
      <c r="X8" s="1" t="n">
        <v>40281871</v>
      </c>
      <c r="Y8" s="1" t="n">
        <v>10000000</v>
      </c>
      <c r="Z8" s="1" t="n">
        <v>0</v>
      </c>
      <c r="AA8" s="1" t="n">
        <v>1014000</v>
      </c>
      <c r="AC8" s="1" t="n">
        <v>185194572</v>
      </c>
      <c r="AD8" s="1" t="n">
        <v>4</v>
      </c>
      <c r="AE8" s="1" t="s">
        <v>258</v>
      </c>
      <c r="AF8" s="1" t="n">
        <v>184159732.598672</v>
      </c>
      <c r="AG8" s="1" t="n">
        <v>36771540.7603447</v>
      </c>
      <c r="AH8" s="1" t="n">
        <v>11927654.3322297</v>
      </c>
      <c r="AI8" s="1" t="n">
        <v>0</v>
      </c>
      <c r="AJ8" s="1" t="n">
        <v>1327521.15840686</v>
      </c>
      <c r="AL8" s="1" t="n">
        <v>234186448.849653</v>
      </c>
      <c r="AM8" s="1" t="n">
        <v>4</v>
      </c>
      <c r="AN8" s="1" t="s">
        <v>258</v>
      </c>
      <c r="AO8" s="1" t="n">
        <v>240863399.995768</v>
      </c>
      <c r="AP8" s="1" t="n">
        <v>45531883.7143508</v>
      </c>
      <c r="AQ8" s="1" t="n">
        <v>14269853.6388796</v>
      </c>
      <c r="AR8" s="1" t="n">
        <v>0</v>
      </c>
      <c r="AS8" s="1" t="n">
        <v>1385986.28640911</v>
      </c>
      <c r="AU8" s="1" t="n">
        <v>302051123.635407</v>
      </c>
    </row>
    <row r="9" customFormat="false" ht="19.5" hidden="false" customHeight="true" outlineLevel="0" collapsed="false">
      <c r="A9" s="1" t="n">
        <v>5</v>
      </c>
      <c r="B9" s="1" t="s">
        <v>259</v>
      </c>
      <c r="C9" s="1" t="n">
        <v>105483176</v>
      </c>
      <c r="D9" s="1" t="n">
        <v>14784434</v>
      </c>
      <c r="E9" s="1" t="n">
        <v>0</v>
      </c>
      <c r="F9" s="1" t="n">
        <v>14784434</v>
      </c>
      <c r="G9" s="1" t="n">
        <v>5260000</v>
      </c>
      <c r="H9" s="1" t="n">
        <v>0</v>
      </c>
      <c r="J9" s="1" t="n">
        <v>5260000</v>
      </c>
      <c r="K9" s="1" t="n">
        <v>5</v>
      </c>
      <c r="L9" s="1" t="s">
        <v>259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125527610</v>
      </c>
      <c r="U9" s="1" t="n">
        <v>5</v>
      </c>
      <c r="V9" s="1" t="s">
        <v>259</v>
      </c>
      <c r="W9" s="1" t="n">
        <v>105483176</v>
      </c>
      <c r="X9" s="1" t="n">
        <v>14784434</v>
      </c>
      <c r="Y9" s="1" t="n">
        <v>5260000</v>
      </c>
      <c r="Z9" s="1" t="n">
        <v>0</v>
      </c>
      <c r="AA9" s="1" t="n">
        <v>0</v>
      </c>
      <c r="AC9" s="1" t="n">
        <v>125527610</v>
      </c>
      <c r="AD9" s="1" t="n">
        <v>5</v>
      </c>
      <c r="AE9" s="1" t="s">
        <v>259</v>
      </c>
      <c r="AF9" s="1" t="n">
        <v>105688812.364346</v>
      </c>
      <c r="AG9" s="1" t="n">
        <v>14496056.7608596</v>
      </c>
      <c r="AH9" s="1" t="n">
        <v>6273946.17875285</v>
      </c>
      <c r="AI9" s="1" t="n">
        <v>0</v>
      </c>
      <c r="AJ9" s="1" t="n">
        <v>0</v>
      </c>
      <c r="AL9" s="1" t="n">
        <v>126458815.303958</v>
      </c>
      <c r="AM9" s="1" t="n">
        <v>5</v>
      </c>
      <c r="AN9" s="1" t="s">
        <v>259</v>
      </c>
      <c r="AO9" s="1" t="n">
        <v>119536030.405375</v>
      </c>
      <c r="AP9" s="1" t="n">
        <v>14007359.8357064</v>
      </c>
      <c r="AQ9" s="1" t="n">
        <v>7505943.01405066</v>
      </c>
      <c r="AR9" s="1" t="n">
        <v>0</v>
      </c>
      <c r="AS9" s="1" t="n">
        <v>0</v>
      </c>
      <c r="AU9" s="1" t="n">
        <v>141049333.255132</v>
      </c>
    </row>
    <row r="10" customFormat="false" ht="19.5" hidden="false" customHeight="true" outlineLevel="0" collapsed="false">
      <c r="A10" s="1" t="n">
        <v>6</v>
      </c>
      <c r="B10" s="1" t="s">
        <v>260</v>
      </c>
      <c r="C10" s="1" t="n">
        <v>1950654.8513</v>
      </c>
      <c r="D10" s="1" t="n">
        <v>1255927</v>
      </c>
      <c r="E10" s="1" t="n">
        <v>9000000</v>
      </c>
      <c r="F10" s="1" t="n">
        <v>10255927</v>
      </c>
      <c r="G10" s="1" t="n">
        <v>450000</v>
      </c>
      <c r="H10" s="1" t="n">
        <v>0</v>
      </c>
      <c r="J10" s="1" t="n">
        <v>450000</v>
      </c>
      <c r="K10" s="1" t="n">
        <v>6</v>
      </c>
      <c r="L10" s="1" t="s">
        <v>26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12656581.8513</v>
      </c>
      <c r="U10" s="1" t="n">
        <v>6</v>
      </c>
      <c r="V10" s="1" t="s">
        <v>260</v>
      </c>
      <c r="W10" s="1" t="n">
        <v>1950654.8513</v>
      </c>
      <c r="X10" s="1" t="n">
        <v>10255927</v>
      </c>
      <c r="Y10" s="1" t="n">
        <v>450000</v>
      </c>
      <c r="Z10" s="1" t="n">
        <v>0</v>
      </c>
      <c r="AA10" s="1" t="n">
        <v>0</v>
      </c>
      <c r="AC10" s="1" t="n">
        <v>12656581.8513</v>
      </c>
      <c r="AD10" s="1" t="n">
        <v>6</v>
      </c>
      <c r="AE10" s="1" t="s">
        <v>260</v>
      </c>
      <c r="AF10" s="1" t="n">
        <v>1954457.59584113</v>
      </c>
      <c r="AG10" s="1" t="n">
        <v>9362182.74755955</v>
      </c>
      <c r="AH10" s="1" t="n">
        <v>536744.444950339</v>
      </c>
      <c r="AI10" s="1" t="n">
        <v>0</v>
      </c>
      <c r="AJ10" s="1" t="n">
        <v>0</v>
      </c>
      <c r="AL10" s="1" t="n">
        <v>11853384.788351</v>
      </c>
      <c r="AM10" s="1" t="n">
        <v>6</v>
      </c>
      <c r="AN10" s="1" t="s">
        <v>260</v>
      </c>
      <c r="AO10" s="1" t="n">
        <v>2025602.53876304</v>
      </c>
      <c r="AP10" s="1" t="n">
        <v>9046561.05836966</v>
      </c>
      <c r="AQ10" s="1" t="n">
        <v>642143.413749582</v>
      </c>
      <c r="AR10" s="1" t="n">
        <v>0</v>
      </c>
      <c r="AS10" s="1" t="n">
        <v>0</v>
      </c>
      <c r="AU10" s="1" t="n">
        <v>11714307.0108823</v>
      </c>
    </row>
    <row r="11" customFormat="false" ht="19.5" hidden="false" customHeight="true" outlineLevel="0" collapsed="false">
      <c r="A11" s="1" t="n">
        <v>7</v>
      </c>
      <c r="B11" s="1" t="s">
        <v>261</v>
      </c>
      <c r="C11" s="1" t="n">
        <v>222849.5923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J11" s="1" t="n">
        <v>0</v>
      </c>
      <c r="K11" s="1" t="n">
        <v>7</v>
      </c>
      <c r="L11" s="1" t="s">
        <v>261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222849.5923</v>
      </c>
      <c r="U11" s="1" t="n">
        <v>7</v>
      </c>
      <c r="V11" s="1" t="s">
        <v>261</v>
      </c>
      <c r="W11" s="1" t="n">
        <v>222849.5923</v>
      </c>
      <c r="X11" s="1" t="n">
        <v>0</v>
      </c>
      <c r="Y11" s="1" t="n">
        <v>0</v>
      </c>
      <c r="Z11" s="1" t="n">
        <v>0</v>
      </c>
      <c r="AA11" s="1" t="n">
        <v>0</v>
      </c>
      <c r="AC11" s="1" t="n">
        <v>222849.5923</v>
      </c>
      <c r="AD11" s="1" t="n">
        <v>7</v>
      </c>
      <c r="AE11" s="1" t="s">
        <v>261</v>
      </c>
      <c r="AF11" s="1" t="n">
        <v>223284.03105786</v>
      </c>
      <c r="AG11" s="1" t="n">
        <v>0</v>
      </c>
      <c r="AH11" s="1" t="n">
        <v>0</v>
      </c>
      <c r="AI11" s="1" t="n">
        <v>0</v>
      </c>
      <c r="AJ11" s="1" t="n">
        <v>0</v>
      </c>
      <c r="AL11" s="1" t="n">
        <v>223284.03105786</v>
      </c>
      <c r="AM11" s="1" t="n">
        <v>7</v>
      </c>
      <c r="AN11" s="1" t="s">
        <v>261</v>
      </c>
      <c r="AO11" s="1" t="n">
        <v>231411.876695845</v>
      </c>
      <c r="AP11" s="1" t="n">
        <v>0</v>
      </c>
      <c r="AQ11" s="1" t="n">
        <v>0</v>
      </c>
      <c r="AR11" s="1" t="n">
        <v>0</v>
      </c>
      <c r="AS11" s="1" t="n">
        <v>0</v>
      </c>
      <c r="AU11" s="1" t="n">
        <v>231411.876695845</v>
      </c>
    </row>
    <row r="12" customFormat="false" ht="19.5" hidden="false" customHeight="true" outlineLevel="0" collapsed="false">
      <c r="A12" s="1" t="n">
        <v>8</v>
      </c>
      <c r="B12" s="1" t="s">
        <v>262</v>
      </c>
      <c r="C12" s="1" t="n">
        <v>18476918.8549</v>
      </c>
      <c r="D12" s="1" t="n">
        <v>12000000</v>
      </c>
      <c r="E12" s="1" t="n">
        <v>0</v>
      </c>
      <c r="F12" s="1" t="n">
        <v>12000000</v>
      </c>
      <c r="G12" s="1" t="n">
        <v>1500000</v>
      </c>
      <c r="H12" s="1" t="n">
        <v>0</v>
      </c>
      <c r="J12" s="1" t="n">
        <v>1500000</v>
      </c>
      <c r="K12" s="1" t="n">
        <v>8</v>
      </c>
      <c r="L12" s="1" t="s">
        <v>262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744707.154676319</v>
      </c>
      <c r="R12" s="1" t="n">
        <v>2978828.61870527</v>
      </c>
      <c r="S12" s="1" t="n">
        <v>3723535.77338159</v>
      </c>
      <c r="T12" s="1" t="n">
        <v>35700454.6282816</v>
      </c>
      <c r="U12" s="1" t="n">
        <v>8</v>
      </c>
      <c r="V12" s="1" t="s">
        <v>262</v>
      </c>
      <c r="W12" s="1" t="n">
        <v>18476918.8549</v>
      </c>
      <c r="X12" s="1" t="n">
        <v>12000000</v>
      </c>
      <c r="Y12" s="1" t="n">
        <v>1500000</v>
      </c>
      <c r="Z12" s="1" t="n">
        <v>0</v>
      </c>
      <c r="AA12" s="1" t="n">
        <v>3723535.77338159</v>
      </c>
      <c r="AC12" s="1" t="n">
        <v>35700454.6282816</v>
      </c>
      <c r="AD12" s="1" t="n">
        <v>8</v>
      </c>
      <c r="AE12" s="1" t="s">
        <v>262</v>
      </c>
      <c r="AF12" s="1" t="n">
        <v>168512939.067428</v>
      </c>
      <c r="AG12" s="1" t="n">
        <v>10954269.9524592</v>
      </c>
      <c r="AH12" s="1" t="n">
        <v>1789148.14983446</v>
      </c>
      <c r="AI12" s="1" t="n">
        <v>0</v>
      </c>
      <c r="AJ12" s="1" t="n">
        <v>4874824.97361825</v>
      </c>
      <c r="AL12" s="1" t="n">
        <v>186131182.14334</v>
      </c>
      <c r="AM12" s="1" t="n">
        <v>8</v>
      </c>
      <c r="AN12" s="1" t="s">
        <v>262</v>
      </c>
      <c r="AO12" s="1" t="n">
        <v>174647041.673218</v>
      </c>
      <c r="AP12" s="1" t="n">
        <v>10584975.1758604</v>
      </c>
      <c r="AQ12" s="1" t="n">
        <v>2140478.04583194</v>
      </c>
      <c r="AR12" s="1" t="n">
        <v>0</v>
      </c>
      <c r="AS12" s="1" t="n">
        <v>5089516.29078956</v>
      </c>
      <c r="AU12" s="1" t="n">
        <v>192462011.1857</v>
      </c>
    </row>
    <row r="13" customFormat="false" ht="19.5" hidden="false" customHeight="true" outlineLevel="0" collapsed="false">
      <c r="A13" s="1" t="n">
        <v>9</v>
      </c>
      <c r="B13" s="1" t="s">
        <v>263</v>
      </c>
      <c r="C13" s="1" t="n">
        <v>173343480.0975</v>
      </c>
      <c r="D13" s="1" t="n">
        <v>24353489</v>
      </c>
      <c r="E13" s="1" t="n">
        <v>0</v>
      </c>
      <c r="F13" s="1" t="n">
        <v>24353489</v>
      </c>
      <c r="G13" s="1" t="n">
        <v>13000000</v>
      </c>
      <c r="H13" s="1" t="n">
        <v>0</v>
      </c>
      <c r="J13" s="1" t="n">
        <v>13000000</v>
      </c>
      <c r="K13" s="1" t="n">
        <v>9</v>
      </c>
      <c r="L13" s="1" t="s">
        <v>263</v>
      </c>
      <c r="M13" s="1" t="n">
        <v>0</v>
      </c>
      <c r="N13" s="1" t="n">
        <v>24251953.1865037</v>
      </c>
      <c r="O13" s="1" t="n">
        <v>36375586.8134963</v>
      </c>
      <c r="P13" s="1" t="n">
        <v>60627540</v>
      </c>
      <c r="Q13" s="1" t="n">
        <v>0</v>
      </c>
      <c r="R13" s="1" t="n">
        <v>0</v>
      </c>
      <c r="S13" s="1" t="n">
        <v>0</v>
      </c>
      <c r="T13" s="1" t="n">
        <v>271324509.0975</v>
      </c>
      <c r="U13" s="1" t="n">
        <v>9</v>
      </c>
      <c r="V13" s="1" t="s">
        <v>263</v>
      </c>
      <c r="W13" s="1" t="n">
        <v>173343480.0975</v>
      </c>
      <c r="X13" s="1" t="n">
        <v>24353489</v>
      </c>
      <c r="Y13" s="1" t="n">
        <v>13000000</v>
      </c>
      <c r="Z13" s="1" t="n">
        <v>60627540</v>
      </c>
      <c r="AA13" s="1" t="n">
        <v>0</v>
      </c>
      <c r="AC13" s="1" t="n">
        <v>271324509.0975</v>
      </c>
      <c r="AD13" s="1" t="n">
        <v>9</v>
      </c>
      <c r="AE13" s="1" t="s">
        <v>263</v>
      </c>
      <c r="AF13" s="1" t="n">
        <v>173681408.138559</v>
      </c>
      <c r="AG13" s="1" t="n">
        <v>22231224.399187</v>
      </c>
      <c r="AH13" s="1" t="n">
        <v>15505950.6318987</v>
      </c>
      <c r="AI13" s="1" t="n">
        <v>64862419.8077683</v>
      </c>
      <c r="AJ13" s="1" t="n">
        <v>0</v>
      </c>
      <c r="AL13" s="1" t="n">
        <v>276281002.977413</v>
      </c>
      <c r="AM13" s="1" t="n">
        <v>9</v>
      </c>
      <c r="AN13" s="1" t="s">
        <v>263</v>
      </c>
      <c r="AO13" s="1" t="n">
        <v>180003650.122681</v>
      </c>
      <c r="AP13" s="1" t="n">
        <v>21481756.3758824</v>
      </c>
      <c r="AQ13" s="1" t="n">
        <v>18550809.7305435</v>
      </c>
      <c r="AR13" s="1" t="n">
        <v>73147013.1014947</v>
      </c>
      <c r="AS13" s="1" t="n">
        <v>0</v>
      </c>
      <c r="AU13" s="1" t="n">
        <v>293183229.330602</v>
      </c>
    </row>
    <row r="14" customFormat="false" ht="19.5" hidden="false" customHeight="true" outlineLevel="0" collapsed="false">
      <c r="A14" s="1" t="n">
        <v>10</v>
      </c>
      <c r="B14" s="1" t="s">
        <v>264</v>
      </c>
      <c r="C14" s="1" t="n">
        <v>531939183</v>
      </c>
      <c r="D14" s="1" t="n">
        <v>73334675.5</v>
      </c>
      <c r="E14" s="1" t="n">
        <v>0</v>
      </c>
      <c r="F14" s="1" t="n">
        <v>73334675.5</v>
      </c>
      <c r="G14" s="1" t="n">
        <v>23000000</v>
      </c>
      <c r="H14" s="1" t="n">
        <v>0</v>
      </c>
      <c r="J14" s="1" t="n">
        <v>23000000</v>
      </c>
      <c r="K14" s="1" t="n">
        <v>10</v>
      </c>
      <c r="L14" s="1" t="s">
        <v>264</v>
      </c>
      <c r="M14" s="1" t="n">
        <v>0</v>
      </c>
      <c r="N14" s="1" t="n">
        <v>12639526.2613137</v>
      </c>
      <c r="O14" s="1" t="n">
        <v>2525339.938</v>
      </c>
      <c r="P14" s="1" t="n">
        <v>15164866.1993137</v>
      </c>
      <c r="Q14" s="1" t="n">
        <v>12389865.4336231</v>
      </c>
      <c r="R14" s="1" t="n">
        <v>49559461.7344924</v>
      </c>
      <c r="S14" s="1" t="n">
        <v>61949327.1681155</v>
      </c>
      <c r="T14" s="1" t="n">
        <v>705388051.867429</v>
      </c>
      <c r="U14" s="1" t="n">
        <v>10</v>
      </c>
      <c r="V14" s="1" t="s">
        <v>264</v>
      </c>
      <c r="W14" s="1" t="n">
        <v>531939183</v>
      </c>
      <c r="X14" s="1" t="n">
        <v>73334675.5</v>
      </c>
      <c r="Y14" s="1" t="n">
        <v>23000000</v>
      </c>
      <c r="Z14" s="1" t="n">
        <v>15164866.1993137</v>
      </c>
      <c r="AA14" s="1" t="n">
        <v>61949327.1681155</v>
      </c>
      <c r="AC14" s="1" t="n">
        <v>705388051.867429</v>
      </c>
      <c r="AD14" s="1" t="n">
        <v>10</v>
      </c>
      <c r="AE14" s="1" t="s">
        <v>264</v>
      </c>
      <c r="AF14" s="1" t="n">
        <v>547976182.868541</v>
      </c>
      <c r="AG14" s="1" t="n">
        <v>66943986.0252494</v>
      </c>
      <c r="AH14" s="1" t="n">
        <v>27433604.9641284</v>
      </c>
      <c r="AI14" s="1" t="n">
        <v>16224143.6441017</v>
      </c>
      <c r="AJ14" s="1" t="n">
        <v>81103592.2729211</v>
      </c>
      <c r="AL14" s="1" t="n">
        <v>739681509.774942</v>
      </c>
      <c r="AM14" s="1" t="n">
        <v>10</v>
      </c>
      <c r="AN14" s="1" t="s">
        <v>264</v>
      </c>
      <c r="AO14" s="1" t="n">
        <v>587923269.127001</v>
      </c>
      <c r="AP14" s="1" t="n">
        <v>64687143.3081062</v>
      </c>
      <c r="AQ14" s="1" t="n">
        <v>32820663.3694231</v>
      </c>
      <c r="AR14" s="1" t="n">
        <v>18296382.5773504</v>
      </c>
      <c r="AS14" s="1" t="n">
        <v>84675461.4470208</v>
      </c>
      <c r="AU14" s="1" t="n">
        <v>788402919.828902</v>
      </c>
    </row>
    <row r="15" customFormat="false" ht="19.5" hidden="false" customHeight="true" outlineLevel="0" collapsed="false">
      <c r="A15" s="1" t="n">
        <v>11</v>
      </c>
      <c r="B15" s="1" t="s">
        <v>265</v>
      </c>
      <c r="C15" s="1" t="n">
        <v>21256177.9286</v>
      </c>
      <c r="D15" s="1" t="n">
        <v>23465564.5</v>
      </c>
      <c r="E15" s="1" t="n">
        <v>0</v>
      </c>
      <c r="F15" s="1" t="n">
        <v>23465564.5</v>
      </c>
      <c r="G15" s="1" t="n">
        <v>3000000</v>
      </c>
      <c r="H15" s="1" t="n">
        <v>0</v>
      </c>
      <c r="J15" s="1" t="n">
        <v>3000000</v>
      </c>
      <c r="K15" s="1" t="n">
        <v>11</v>
      </c>
      <c r="L15" s="1" t="s">
        <v>265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48652445.7317609</v>
      </c>
      <c r="R15" s="1" t="n">
        <v>194609782.927044</v>
      </c>
      <c r="S15" s="1" t="n">
        <v>243262228.658805</v>
      </c>
      <c r="T15" s="1" t="n">
        <v>290983971.087405</v>
      </c>
      <c r="U15" s="1" t="n">
        <v>11</v>
      </c>
      <c r="V15" s="1" t="s">
        <v>265</v>
      </c>
      <c r="W15" s="1" t="n">
        <v>21256177.9286</v>
      </c>
      <c r="X15" s="1" t="n">
        <v>23465564.5</v>
      </c>
      <c r="Y15" s="1" t="n">
        <v>3000000</v>
      </c>
      <c r="Z15" s="1" t="n">
        <v>0</v>
      </c>
      <c r="AA15" s="1" t="n">
        <v>243262228.658805</v>
      </c>
      <c r="AC15" s="1" t="n">
        <v>290983971.087405</v>
      </c>
      <c r="AD15" s="1" t="n">
        <v>11</v>
      </c>
      <c r="AE15" s="1" t="s">
        <v>265</v>
      </c>
      <c r="AF15" s="1" t="n">
        <v>21297616.2253491</v>
      </c>
      <c r="AG15" s="1" t="n">
        <v>21420677.3433202</v>
      </c>
      <c r="AH15" s="1" t="n">
        <v>3578296.29966892</v>
      </c>
      <c r="AI15" s="1" t="n">
        <v>0</v>
      </c>
      <c r="AJ15" s="1" t="n">
        <v>318477076.514566</v>
      </c>
      <c r="AL15" s="1" t="n">
        <v>364773666.382904</v>
      </c>
      <c r="AM15" s="1" t="n">
        <v>11</v>
      </c>
      <c r="AN15" s="1" t="s">
        <v>265</v>
      </c>
      <c r="AO15" s="1" t="n">
        <v>22072878.7298667</v>
      </c>
      <c r="AP15" s="1" t="n">
        <v>20698534.8100042</v>
      </c>
      <c r="AQ15" s="1" t="n">
        <v>4280956.09166388</v>
      </c>
      <c r="AR15" s="1" t="n">
        <v>0</v>
      </c>
      <c r="AS15" s="1" t="n">
        <v>332503069.943214</v>
      </c>
      <c r="AU15" s="1" t="n">
        <v>379555439.574749</v>
      </c>
    </row>
    <row r="16" customFormat="false" ht="19.5" hidden="false" customHeight="true" outlineLevel="0" collapsed="false">
      <c r="A16" s="1" t="n">
        <v>12</v>
      </c>
      <c r="B16" s="1" t="s">
        <v>266</v>
      </c>
      <c r="C16" s="1" t="n">
        <v>1646896.3758</v>
      </c>
      <c r="D16" s="1" t="n">
        <v>602752</v>
      </c>
      <c r="E16" s="1" t="n">
        <v>0</v>
      </c>
      <c r="F16" s="1" t="n">
        <v>602752</v>
      </c>
      <c r="G16" s="1" t="n">
        <v>650000</v>
      </c>
      <c r="H16" s="1" t="n">
        <v>0</v>
      </c>
      <c r="J16" s="1" t="n">
        <v>650000</v>
      </c>
      <c r="K16" s="1" t="n">
        <v>12</v>
      </c>
      <c r="L16" s="1" t="s">
        <v>266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2899648.3758</v>
      </c>
      <c r="U16" s="1" t="n">
        <v>12</v>
      </c>
      <c r="V16" s="1" t="s">
        <v>266</v>
      </c>
      <c r="W16" s="1" t="n">
        <v>1646896.3758</v>
      </c>
      <c r="X16" s="1" t="n">
        <v>602752</v>
      </c>
      <c r="Y16" s="1" t="n">
        <v>650000</v>
      </c>
      <c r="Z16" s="1" t="n">
        <v>0</v>
      </c>
      <c r="AA16" s="1" t="n">
        <v>0</v>
      </c>
      <c r="AC16" s="1" t="n">
        <v>2899648.3758</v>
      </c>
      <c r="AD16" s="1" t="n">
        <v>12</v>
      </c>
      <c r="AE16" s="1" t="s">
        <v>266</v>
      </c>
      <c r="AF16" s="1" t="n">
        <v>1650106.9520835</v>
      </c>
      <c r="AG16" s="1" t="n">
        <v>550225.676865388</v>
      </c>
      <c r="AH16" s="1" t="n">
        <v>775297.531594934</v>
      </c>
      <c r="AI16" s="1" t="n">
        <v>0</v>
      </c>
      <c r="AJ16" s="1" t="n">
        <v>0</v>
      </c>
      <c r="AL16" s="1" t="n">
        <v>2975630.16054382</v>
      </c>
      <c r="AM16" s="1" t="n">
        <v>12</v>
      </c>
      <c r="AN16" s="1" t="s">
        <v>266</v>
      </c>
      <c r="AO16" s="1" t="n">
        <v>1710173.11323779</v>
      </c>
      <c r="AP16" s="1" t="n">
        <v>531676.246433348</v>
      </c>
      <c r="AQ16" s="1" t="n">
        <v>927540.486527173</v>
      </c>
      <c r="AR16" s="1" t="n">
        <v>0</v>
      </c>
      <c r="AS16" s="1" t="n">
        <v>0</v>
      </c>
      <c r="AU16" s="1" t="n">
        <v>3169389.84619831</v>
      </c>
    </row>
    <row r="17" customFormat="false" ht="19.5" hidden="false" customHeight="true" outlineLevel="0" collapsed="false">
      <c r="A17" s="1" t="n">
        <v>13</v>
      </c>
      <c r="B17" s="1" t="s">
        <v>267</v>
      </c>
      <c r="C17" s="1" t="n">
        <v>3401475</v>
      </c>
      <c r="D17" s="1" t="n">
        <v>1772196.5</v>
      </c>
      <c r="E17" s="1" t="n">
        <v>0</v>
      </c>
      <c r="F17" s="1" t="n">
        <v>1772196.5</v>
      </c>
      <c r="G17" s="1" t="n">
        <v>1000000</v>
      </c>
      <c r="H17" s="1" t="n">
        <v>0</v>
      </c>
      <c r="J17" s="1" t="n">
        <v>1000000</v>
      </c>
      <c r="K17" s="1" t="n">
        <v>13</v>
      </c>
      <c r="L17" s="1" t="s">
        <v>267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6173671.5</v>
      </c>
      <c r="U17" s="1" t="n">
        <v>13</v>
      </c>
      <c r="V17" s="1" t="s">
        <v>267</v>
      </c>
      <c r="W17" s="1" t="n">
        <v>3401475</v>
      </c>
      <c r="X17" s="1" t="n">
        <v>1772196.5</v>
      </c>
      <c r="Y17" s="1" t="n">
        <v>1000000</v>
      </c>
      <c r="Z17" s="1" t="n">
        <v>0</v>
      </c>
      <c r="AA17" s="1" t="n">
        <v>0</v>
      </c>
      <c r="AC17" s="1" t="n">
        <v>6173671.5</v>
      </c>
      <c r="AD17" s="1" t="n">
        <v>13</v>
      </c>
      <c r="AE17" s="1" t="s">
        <v>267</v>
      </c>
      <c r="AF17" s="1" t="n">
        <v>3408106.07595863</v>
      </c>
      <c r="AG17" s="1" t="n">
        <v>1617759.90581694</v>
      </c>
      <c r="AH17" s="1" t="n">
        <v>1192765.43322297</v>
      </c>
      <c r="AI17" s="1" t="n">
        <v>0</v>
      </c>
      <c r="AJ17" s="1" t="n">
        <v>0</v>
      </c>
      <c r="AL17" s="1" t="n">
        <v>6218631.41499855</v>
      </c>
      <c r="AM17" s="1" t="n">
        <v>13</v>
      </c>
      <c r="AN17" s="1" t="s">
        <v>267</v>
      </c>
      <c r="AO17" s="1" t="n">
        <v>3532165.82161995</v>
      </c>
      <c r="AP17" s="1" t="n">
        <v>1563221.32993722</v>
      </c>
      <c r="AQ17" s="1" t="n">
        <v>1426985.36388796</v>
      </c>
      <c r="AR17" s="1" t="n">
        <v>0</v>
      </c>
      <c r="AS17" s="1" t="n">
        <v>0</v>
      </c>
      <c r="AU17" s="1" t="n">
        <v>6522372.51544512</v>
      </c>
    </row>
    <row r="18" customFormat="false" ht="19.5" hidden="false" customHeight="true" outlineLevel="0" collapsed="false">
      <c r="A18" s="1" t="n">
        <v>14</v>
      </c>
      <c r="B18" s="1" t="s">
        <v>268</v>
      </c>
      <c r="C18" s="1" t="n">
        <v>357998527.8</v>
      </c>
      <c r="D18" s="1" t="n">
        <v>21076382</v>
      </c>
      <c r="E18" s="1" t="n">
        <v>162999999.5</v>
      </c>
      <c r="F18" s="1" t="n">
        <v>184076381.5</v>
      </c>
      <c r="G18" s="1" t="n">
        <v>6950000</v>
      </c>
      <c r="H18" s="1" t="n">
        <v>221000000</v>
      </c>
      <c r="J18" s="1" t="n">
        <v>227950000</v>
      </c>
      <c r="K18" s="1" t="n">
        <v>14</v>
      </c>
      <c r="L18" s="1" t="s">
        <v>268</v>
      </c>
      <c r="M18" s="1" t="n">
        <v>17790369.4355091</v>
      </c>
      <c r="N18" s="1" t="n">
        <v>178080501.154216</v>
      </c>
      <c r="O18" s="1" t="n">
        <v>102694730.493098</v>
      </c>
      <c r="P18" s="1" t="n">
        <v>298565601.082823</v>
      </c>
      <c r="Q18" s="1" t="n">
        <v>212169539.069496</v>
      </c>
      <c r="R18" s="1" t="n">
        <v>739953647.204773</v>
      </c>
      <c r="S18" s="1" t="n">
        <v>952123186.274269</v>
      </c>
      <c r="T18" s="1" t="n">
        <v>2020713696.65709</v>
      </c>
      <c r="U18" s="1" t="n">
        <v>14</v>
      </c>
      <c r="V18" s="1" t="s">
        <v>268</v>
      </c>
      <c r="W18" s="1" t="n">
        <v>357998527.8</v>
      </c>
      <c r="X18" s="1" t="n">
        <v>184076381.5</v>
      </c>
      <c r="Y18" s="1" t="n">
        <v>227950000</v>
      </c>
      <c r="Z18" s="1" t="n">
        <v>298565601.082823</v>
      </c>
      <c r="AA18" s="1" t="n">
        <v>952123186.274269</v>
      </c>
      <c r="AB18" s="1" t="n">
        <v>0</v>
      </c>
      <c r="AC18" s="1" t="n">
        <v>2020713696.65709</v>
      </c>
      <c r="AD18" s="1" t="n">
        <v>14</v>
      </c>
      <c r="AE18" s="1" t="s">
        <v>268</v>
      </c>
      <c r="AF18" s="1" t="n">
        <v>358696435.452098</v>
      </c>
      <c r="AG18" s="1" t="n">
        <v>168035197.901905</v>
      </c>
      <c r="AH18" s="1" t="n">
        <v>271890880.503177</v>
      </c>
      <c r="AI18" s="1" t="n">
        <v>319420635.532842</v>
      </c>
      <c r="AJ18" s="1" t="n">
        <v>1251512500.18624</v>
      </c>
      <c r="AK18" s="1" t="n">
        <v>0</v>
      </c>
      <c r="AL18" s="1" t="n">
        <v>2369555649.57626</v>
      </c>
      <c r="AM18" s="1" t="n">
        <v>14</v>
      </c>
      <c r="AN18" s="1" t="s">
        <v>268</v>
      </c>
      <c r="AO18" s="1" t="n">
        <v>371753478.736554</v>
      </c>
      <c r="AP18" s="1" t="n">
        <v>162370327.386642</v>
      </c>
      <c r="AQ18" s="1" t="n">
        <v>325281313.69826</v>
      </c>
      <c r="AR18" s="1" t="n">
        <v>360218836.754071</v>
      </c>
      <c r="AS18" s="1" t="n">
        <v>1306630144.11714</v>
      </c>
      <c r="AT18" s="1" t="n">
        <v>0</v>
      </c>
      <c r="AU18" s="1" t="n">
        <v>2526254100.69266</v>
      </c>
    </row>
    <row r="19" customFormat="false" ht="19.5" hidden="false" customHeight="true" outlineLevel="0" collapsed="false">
      <c r="A19" s="1" t="n">
        <v>15</v>
      </c>
      <c r="B19" s="1" t="s">
        <v>269</v>
      </c>
      <c r="C19" s="1" t="n">
        <v>53162504</v>
      </c>
      <c r="D19" s="1" t="n">
        <v>5467576</v>
      </c>
      <c r="E19" s="1" t="n">
        <v>143999999.5</v>
      </c>
      <c r="F19" s="1" t="n">
        <v>149467575.5</v>
      </c>
      <c r="G19" s="1" t="n">
        <v>1000000</v>
      </c>
      <c r="H19" s="1" t="n">
        <v>60000000</v>
      </c>
      <c r="J19" s="1" t="n">
        <v>61000000</v>
      </c>
      <c r="K19" s="1" t="n">
        <v>15</v>
      </c>
      <c r="L19" s="1" t="s">
        <v>269</v>
      </c>
      <c r="M19" s="1" t="n">
        <v>0</v>
      </c>
      <c r="N19" s="1" t="n">
        <v>1635578.05</v>
      </c>
      <c r="O19" s="1" t="n">
        <v>170335.16</v>
      </c>
      <c r="P19" s="1" t="n">
        <v>1805913.21</v>
      </c>
      <c r="Q19" s="1" t="n">
        <v>29277087.4857941</v>
      </c>
      <c r="R19" s="1" t="n">
        <v>117108349.943176</v>
      </c>
      <c r="S19" s="1" t="n">
        <v>146385437.42897</v>
      </c>
      <c r="T19" s="1" t="n">
        <v>411821430.13897</v>
      </c>
      <c r="U19" s="1" t="n">
        <v>15</v>
      </c>
      <c r="V19" s="1" t="s">
        <v>269</v>
      </c>
      <c r="W19" s="1" t="n">
        <v>53162504</v>
      </c>
      <c r="X19" s="1" t="n">
        <v>149467575.5</v>
      </c>
      <c r="Y19" s="1" t="n">
        <v>61000000</v>
      </c>
      <c r="Z19" s="1" t="n">
        <v>1805913.21</v>
      </c>
      <c r="AA19" s="1" t="n">
        <v>146385437.42897</v>
      </c>
      <c r="AC19" s="1" t="n">
        <v>411821430.13897</v>
      </c>
      <c r="AD19" s="1" t="n">
        <v>15</v>
      </c>
      <c r="AE19" s="1" t="s">
        <v>269</v>
      </c>
      <c r="AF19" s="1" t="n">
        <v>53266142.7455957</v>
      </c>
      <c r="AG19" s="1" t="n">
        <v>136442347.597214</v>
      </c>
      <c r="AH19" s="1" t="n">
        <v>72758691.4266015</v>
      </c>
      <c r="AI19" s="1" t="n">
        <v>1932057.62205451</v>
      </c>
      <c r="AJ19" s="1" t="n">
        <v>196646711.508482</v>
      </c>
      <c r="AL19" s="1" t="n">
        <v>461045950.899948</v>
      </c>
      <c r="AM19" s="1" t="n">
        <v>15</v>
      </c>
      <c r="AN19" s="1" t="s">
        <v>269</v>
      </c>
      <c r="AO19" s="1" t="n">
        <v>55205103.5567023</v>
      </c>
      <c r="AP19" s="1" t="n">
        <v>131842548.021961</v>
      </c>
      <c r="AQ19" s="1" t="n">
        <v>87046107.1971655</v>
      </c>
      <c r="AR19" s="1" t="n">
        <v>2178830.89487108</v>
      </c>
      <c r="AS19" s="1" t="n">
        <v>205307195.062178</v>
      </c>
      <c r="AU19" s="1" t="n">
        <v>481579784.732877</v>
      </c>
    </row>
    <row r="20" customFormat="false" ht="19.5" hidden="false" customHeight="true" outlineLevel="0" collapsed="false">
      <c r="A20" s="1" t="n">
        <v>16</v>
      </c>
      <c r="B20" s="1" t="s">
        <v>270</v>
      </c>
      <c r="C20" s="1" t="n">
        <v>7076459.8</v>
      </c>
      <c r="D20" s="1" t="n">
        <v>818885</v>
      </c>
      <c r="E20" s="1" t="n">
        <v>4000000</v>
      </c>
      <c r="F20" s="1" t="n">
        <v>4818885</v>
      </c>
      <c r="G20" s="1" t="n">
        <v>1000000</v>
      </c>
      <c r="H20" s="1" t="n">
        <v>30500000</v>
      </c>
      <c r="J20" s="1" t="n">
        <v>31500000</v>
      </c>
      <c r="K20" s="1" t="n">
        <v>16</v>
      </c>
      <c r="L20" s="1" t="s">
        <v>270</v>
      </c>
      <c r="M20" s="1" t="n">
        <v>0</v>
      </c>
      <c r="N20" s="1" t="n">
        <v>8069857</v>
      </c>
      <c r="O20" s="1" t="n">
        <v>3085083</v>
      </c>
      <c r="P20" s="1" t="n">
        <v>11154940</v>
      </c>
      <c r="Q20" s="1" t="n">
        <v>3592858.42610111</v>
      </c>
      <c r="R20" s="1" t="n">
        <v>14371433.7044044</v>
      </c>
      <c r="S20" s="1" t="n">
        <v>17964292.1305056</v>
      </c>
      <c r="T20" s="1" t="n">
        <v>72514576.9305056</v>
      </c>
      <c r="U20" s="1" t="n">
        <v>16</v>
      </c>
      <c r="V20" s="1" t="s">
        <v>270</v>
      </c>
      <c r="W20" s="1" t="n">
        <v>7076459.8</v>
      </c>
      <c r="X20" s="1" t="n">
        <v>4818885</v>
      </c>
      <c r="Y20" s="1" t="n">
        <v>31500000</v>
      </c>
      <c r="Z20" s="1" t="n">
        <v>11154940</v>
      </c>
      <c r="AA20" s="1" t="n">
        <v>17964292.1305056</v>
      </c>
      <c r="AC20" s="1" t="n">
        <v>72514576.9305056</v>
      </c>
      <c r="AD20" s="1" t="n">
        <v>16</v>
      </c>
      <c r="AE20" s="1" t="s">
        <v>270</v>
      </c>
      <c r="AF20" s="1" t="n">
        <v>7090255.15126732</v>
      </c>
      <c r="AG20" s="1" t="n">
        <v>4398947.26332135</v>
      </c>
      <c r="AH20" s="1" t="n">
        <v>37572111.1465237</v>
      </c>
      <c r="AI20" s="1" t="n">
        <v>11934121.048132</v>
      </c>
      <c r="AJ20" s="1" t="n">
        <v>23518715.8767731</v>
      </c>
      <c r="AL20" s="1" t="n">
        <v>84514150.4860175</v>
      </c>
      <c r="AM20" s="1" t="n">
        <v>16</v>
      </c>
      <c r="AN20" s="1" t="s">
        <v>270</v>
      </c>
      <c r="AO20" s="1" t="n">
        <v>7348350.18444279</v>
      </c>
      <c r="AP20" s="1" t="n">
        <v>4250648.17502715</v>
      </c>
      <c r="AQ20" s="1" t="n">
        <v>44950038.9624707</v>
      </c>
      <c r="AR20" s="1" t="n">
        <v>13458414.1518258</v>
      </c>
      <c r="AS20" s="1" t="n">
        <v>24554499.5443074</v>
      </c>
      <c r="AU20" s="1" t="n">
        <v>94561951.0180739</v>
      </c>
    </row>
    <row r="21" customFormat="false" ht="19.5" hidden="false" customHeight="true" outlineLevel="0" collapsed="false">
      <c r="A21" s="1" t="n">
        <v>17</v>
      </c>
      <c r="B21" s="1" t="s">
        <v>271</v>
      </c>
      <c r="C21" s="1" t="n">
        <v>88837739</v>
      </c>
      <c r="D21" s="1" t="n">
        <v>4321847.5</v>
      </c>
      <c r="E21" s="1" t="n">
        <v>0</v>
      </c>
      <c r="F21" s="1" t="n">
        <v>4321847.5</v>
      </c>
      <c r="G21" s="1" t="n">
        <v>800000</v>
      </c>
      <c r="H21" s="1" t="n">
        <v>0</v>
      </c>
      <c r="J21" s="1" t="n">
        <v>800000</v>
      </c>
      <c r="K21" s="1" t="n">
        <v>17</v>
      </c>
      <c r="L21" s="1" t="s">
        <v>271</v>
      </c>
      <c r="M21" s="1" t="n">
        <v>17042369.4355091</v>
      </c>
      <c r="N21" s="1" t="n">
        <v>73834578.5742162</v>
      </c>
      <c r="O21" s="1" t="n">
        <v>38438954.9630981</v>
      </c>
      <c r="P21" s="1" t="n">
        <v>129315902.972823</v>
      </c>
      <c r="Q21" s="1" t="n">
        <v>10591846.8235929</v>
      </c>
      <c r="R21" s="1" t="n">
        <v>42367387.2943716</v>
      </c>
      <c r="S21" s="1" t="n">
        <v>52959234.1179646</v>
      </c>
      <c r="T21" s="1" t="n">
        <v>276234723.590788</v>
      </c>
      <c r="U21" s="1" t="n">
        <v>17</v>
      </c>
      <c r="V21" s="1" t="s">
        <v>271</v>
      </c>
      <c r="W21" s="1" t="n">
        <v>88837739</v>
      </c>
      <c r="X21" s="1" t="n">
        <v>4321847.5</v>
      </c>
      <c r="Y21" s="1" t="n">
        <v>800000</v>
      </c>
      <c r="Z21" s="1" t="n">
        <v>129315902.972823</v>
      </c>
      <c r="AA21" s="1" t="n">
        <v>52959234.1179646</v>
      </c>
      <c r="AC21" s="1" t="n">
        <v>276234723.590788</v>
      </c>
      <c r="AD21" s="1" t="n">
        <v>17</v>
      </c>
      <c r="AE21" s="1" t="s">
        <v>271</v>
      </c>
      <c r="AF21" s="1" t="n">
        <v>89010925.5720907</v>
      </c>
      <c r="AG21" s="1" t="n">
        <v>3945223.68403006</v>
      </c>
      <c r="AH21" s="1" t="n">
        <v>954212.34657838</v>
      </c>
      <c r="AI21" s="1" t="n">
        <v>138348717.207459</v>
      </c>
      <c r="AJ21" s="1" t="n">
        <v>69333830.2017951</v>
      </c>
      <c r="AL21" s="1" t="n">
        <v>301592909.011953</v>
      </c>
      <c r="AM21" s="1" t="n">
        <v>17</v>
      </c>
      <c r="AN21" s="1" t="s">
        <v>271</v>
      </c>
      <c r="AO21" s="1" t="n">
        <v>92251045.6098585</v>
      </c>
      <c r="AP21" s="1" t="n">
        <v>3812220.70844618</v>
      </c>
      <c r="AQ21" s="1" t="n">
        <v>1141588.29111037</v>
      </c>
      <c r="AR21" s="1" t="n">
        <v>156019393.974829</v>
      </c>
      <c r="AS21" s="1" t="n">
        <v>72387349.3355307</v>
      </c>
      <c r="AU21" s="1" t="n">
        <v>325611597.919775</v>
      </c>
    </row>
    <row r="22" customFormat="false" ht="19.5" hidden="false" customHeight="true" outlineLevel="0" collapsed="false">
      <c r="A22" s="1" t="n">
        <v>18</v>
      </c>
      <c r="B22" s="1" t="s">
        <v>272</v>
      </c>
      <c r="C22" s="1" t="n">
        <v>36302697</v>
      </c>
      <c r="D22" s="1" t="n">
        <v>1443962.5</v>
      </c>
      <c r="E22" s="1" t="n">
        <v>0</v>
      </c>
      <c r="F22" s="1" t="n">
        <v>1443962.5</v>
      </c>
      <c r="G22" s="1" t="n">
        <v>2000000</v>
      </c>
      <c r="H22" s="1" t="n">
        <v>0</v>
      </c>
      <c r="J22" s="1" t="n">
        <v>2000000</v>
      </c>
      <c r="K22" s="1" t="n">
        <v>18</v>
      </c>
      <c r="L22" s="1" t="s">
        <v>272</v>
      </c>
      <c r="M22" s="1" t="n">
        <v>0</v>
      </c>
      <c r="N22" s="1" t="n">
        <v>58573785.87</v>
      </c>
      <c r="O22" s="1" t="n">
        <v>23622822.81</v>
      </c>
      <c r="P22" s="1" t="n">
        <v>82196608.68</v>
      </c>
      <c r="Q22" s="1" t="n">
        <v>12377617.4972545</v>
      </c>
      <c r="R22" s="1" t="n">
        <v>49510469.989018</v>
      </c>
      <c r="S22" s="1" t="n">
        <v>61888087.4862725</v>
      </c>
      <c r="T22" s="1" t="n">
        <v>183831355.666273</v>
      </c>
      <c r="U22" s="1" t="n">
        <v>18</v>
      </c>
      <c r="V22" s="1" t="s">
        <v>272</v>
      </c>
      <c r="W22" s="1" t="n">
        <v>36302697</v>
      </c>
      <c r="X22" s="1" t="n">
        <v>1443962.5</v>
      </c>
      <c r="Y22" s="1" t="n">
        <v>2000000</v>
      </c>
      <c r="Z22" s="1" t="n">
        <v>82196608.68</v>
      </c>
      <c r="AA22" s="1" t="n">
        <v>61888087.4862725</v>
      </c>
      <c r="AC22" s="1" t="n">
        <v>183831355.666273</v>
      </c>
      <c r="AD22" s="1" t="n">
        <v>18</v>
      </c>
      <c r="AE22" s="1" t="s">
        <v>272</v>
      </c>
      <c r="AF22" s="1" t="n">
        <v>36373468.0452995</v>
      </c>
      <c r="AG22" s="1" t="n">
        <v>1318129.58551898</v>
      </c>
      <c r="AH22" s="1" t="n">
        <v>2385530.86644595</v>
      </c>
      <c r="AI22" s="1" t="n">
        <v>87938104.3495582</v>
      </c>
      <c r="AJ22" s="1" t="n">
        <v>81023417.7429599</v>
      </c>
      <c r="AL22" s="1" t="n">
        <v>209038650.589783</v>
      </c>
      <c r="AM22" s="1" t="n">
        <v>18</v>
      </c>
      <c r="AN22" s="1" t="s">
        <v>272</v>
      </c>
      <c r="AO22" s="1" t="n">
        <v>37697512.2780632</v>
      </c>
      <c r="AP22" s="1" t="n">
        <v>1273692.26811444</v>
      </c>
      <c r="AQ22" s="1" t="n">
        <v>2853970.72777592</v>
      </c>
      <c r="AR22" s="1" t="n">
        <v>99170053.9394208</v>
      </c>
      <c r="AS22" s="1" t="n">
        <v>84591755.9645569</v>
      </c>
      <c r="AU22" s="1" t="n">
        <v>225586985.177931</v>
      </c>
    </row>
    <row r="23" customFormat="false" ht="19.5" hidden="false" customHeight="true" outlineLevel="0" collapsed="false">
      <c r="A23" s="1" t="n">
        <v>19</v>
      </c>
      <c r="B23" s="1" t="s">
        <v>273</v>
      </c>
      <c r="C23" s="1" t="n">
        <v>22289031</v>
      </c>
      <c r="D23" s="1" t="n">
        <v>1438328</v>
      </c>
      <c r="E23" s="1" t="n">
        <v>0</v>
      </c>
      <c r="F23" s="1" t="n">
        <v>1438328</v>
      </c>
      <c r="G23" s="1" t="n">
        <v>1000000</v>
      </c>
      <c r="H23" s="1" t="n">
        <v>0</v>
      </c>
      <c r="J23" s="1" t="n">
        <v>1000000</v>
      </c>
      <c r="K23" s="1" t="n">
        <v>19</v>
      </c>
      <c r="L23" s="1" t="s">
        <v>273</v>
      </c>
      <c r="M23" s="1" t="n">
        <v>748000</v>
      </c>
      <c r="N23" s="1" t="n">
        <v>4937132.51</v>
      </c>
      <c r="O23" s="1" t="n">
        <v>2884051.82</v>
      </c>
      <c r="P23" s="1" t="n">
        <v>8569184.33</v>
      </c>
      <c r="Q23" s="1" t="n">
        <v>0</v>
      </c>
      <c r="R23" s="1" t="n">
        <v>0</v>
      </c>
      <c r="S23" s="1" t="n">
        <v>0</v>
      </c>
      <c r="T23" s="1" t="n">
        <v>33296543.33</v>
      </c>
      <c r="U23" s="1" t="n">
        <v>19</v>
      </c>
      <c r="V23" s="1" t="s">
        <v>273</v>
      </c>
      <c r="W23" s="1" t="n">
        <v>22289031</v>
      </c>
      <c r="X23" s="1" t="n">
        <v>1438328</v>
      </c>
      <c r="Y23" s="1" t="n">
        <v>1000000</v>
      </c>
      <c r="Z23" s="1" t="n">
        <v>8569184.33</v>
      </c>
      <c r="AA23" s="1" t="n">
        <v>0</v>
      </c>
      <c r="AC23" s="1" t="n">
        <v>33296543.33</v>
      </c>
      <c r="AD23" s="1" t="n">
        <v>19</v>
      </c>
      <c r="AE23" s="1" t="s">
        <v>273</v>
      </c>
      <c r="AF23" s="1" t="n">
        <v>22332482.8135824</v>
      </c>
      <c r="AG23" s="1" t="n">
        <v>1312986.09934839</v>
      </c>
      <c r="AH23" s="1" t="n">
        <v>1192765.43322297</v>
      </c>
      <c r="AI23" s="1" t="n">
        <v>9167748.37677085</v>
      </c>
      <c r="AJ23" s="1" t="n">
        <v>0</v>
      </c>
      <c r="AL23" s="1" t="n">
        <v>34005982.7229247</v>
      </c>
      <c r="AM23" s="1" t="n">
        <v>19</v>
      </c>
      <c r="AN23" s="1" t="s">
        <v>273</v>
      </c>
      <c r="AO23" s="1" t="n">
        <v>23145415.8843524</v>
      </c>
      <c r="AP23" s="1" t="n">
        <v>1268722.18122874</v>
      </c>
      <c r="AQ23" s="1" t="n">
        <v>1426985.36388796</v>
      </c>
      <c r="AR23" s="1" t="n">
        <v>10338704.7941518</v>
      </c>
      <c r="AS23" s="1" t="n">
        <v>0</v>
      </c>
      <c r="AU23" s="1" t="n">
        <v>36179828.2236209</v>
      </c>
    </row>
    <row r="24" customFormat="false" ht="29.25" hidden="false" customHeight="true" outlineLevel="0" collapsed="false">
      <c r="A24" s="1" t="n">
        <v>20</v>
      </c>
      <c r="B24" s="1" t="s">
        <v>274</v>
      </c>
      <c r="C24" s="1" t="n">
        <v>140000000</v>
      </c>
      <c r="D24" s="1" t="n">
        <v>6250650</v>
      </c>
      <c r="E24" s="1" t="n">
        <v>0</v>
      </c>
      <c r="F24" s="1" t="n">
        <v>6250650</v>
      </c>
      <c r="G24" s="1" t="n">
        <v>650000</v>
      </c>
      <c r="H24" s="1" t="n">
        <v>0</v>
      </c>
      <c r="J24" s="1" t="n">
        <v>650000</v>
      </c>
      <c r="K24" s="1" t="n">
        <v>20</v>
      </c>
      <c r="L24" s="1" t="s">
        <v>274</v>
      </c>
      <c r="M24" s="1" t="n">
        <v>0</v>
      </c>
      <c r="N24" s="1" t="n">
        <v>31029569.15</v>
      </c>
      <c r="O24" s="1" t="n">
        <v>34493482.74</v>
      </c>
      <c r="P24" s="1" t="n">
        <v>65523051.89</v>
      </c>
      <c r="Q24" s="1" t="n">
        <v>22110310.7399106</v>
      </c>
      <c r="R24" s="1" t="n">
        <v>8865820.59420859</v>
      </c>
      <c r="S24" s="1" t="n">
        <v>30976131.3341192</v>
      </c>
      <c r="T24" s="1" t="n">
        <v>243399833.224119</v>
      </c>
      <c r="U24" s="1" t="n">
        <v>20</v>
      </c>
      <c r="V24" s="1" t="s">
        <v>274</v>
      </c>
      <c r="W24" s="1" t="n">
        <v>140000000</v>
      </c>
      <c r="X24" s="1" t="n">
        <v>6250650</v>
      </c>
      <c r="Y24" s="1" t="n">
        <v>650000</v>
      </c>
      <c r="Z24" s="1" t="n">
        <v>65523051.89</v>
      </c>
      <c r="AA24" s="1" t="n">
        <v>30976131.3341192</v>
      </c>
      <c r="AC24" s="1" t="n">
        <v>243399833.224119</v>
      </c>
      <c r="AD24" s="1" t="n">
        <v>20</v>
      </c>
      <c r="AE24" s="1" t="s">
        <v>274</v>
      </c>
      <c r="AF24" s="1" t="n">
        <v>140272925.902501</v>
      </c>
      <c r="AG24" s="1" t="n">
        <v>5705942.28986157</v>
      </c>
      <c r="AH24" s="1" t="n">
        <v>775297.531594934</v>
      </c>
      <c r="AI24" s="1" t="n">
        <v>70099886.9288671</v>
      </c>
      <c r="AJ24" s="1" t="n">
        <v>40553717.7037799</v>
      </c>
      <c r="AL24" s="1" t="n">
        <v>257407770.356604</v>
      </c>
      <c r="AM24" s="1" t="n">
        <v>20</v>
      </c>
      <c r="AN24" s="1" t="s">
        <v>274</v>
      </c>
      <c r="AO24" s="1" t="n">
        <v>145379053.212736</v>
      </c>
      <c r="AP24" s="1" t="n">
        <v>5513581.25691596</v>
      </c>
      <c r="AQ24" s="1" t="n">
        <v>927540.486527173</v>
      </c>
      <c r="AR24" s="1" t="n">
        <v>79053438.9989722</v>
      </c>
      <c r="AS24" s="1" t="n">
        <v>42339736.9182412</v>
      </c>
      <c r="AU24" s="1" t="n">
        <v>273213350.873393</v>
      </c>
    </row>
    <row r="25" customFormat="false" ht="19.5" hidden="false" customHeight="true" outlineLevel="0" collapsed="false">
      <c r="A25" s="1" t="n">
        <v>21</v>
      </c>
      <c r="B25" s="1" t="s">
        <v>275</v>
      </c>
      <c r="C25" s="1" t="n">
        <v>10330097</v>
      </c>
      <c r="D25" s="1" t="n">
        <v>1335133</v>
      </c>
      <c r="E25" s="1" t="n">
        <v>15000000</v>
      </c>
      <c r="F25" s="1" t="n">
        <v>16335133</v>
      </c>
      <c r="G25" s="1" t="n">
        <v>500000</v>
      </c>
      <c r="H25" s="1" t="n">
        <v>130500000</v>
      </c>
      <c r="J25" s="1" t="n">
        <v>131000000</v>
      </c>
      <c r="K25" s="1" t="n">
        <v>21</v>
      </c>
      <c r="L25" s="1" t="s">
        <v>275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134219818.096842</v>
      </c>
      <c r="R25" s="1" t="n">
        <v>507730185.679594</v>
      </c>
      <c r="S25" s="1" t="n">
        <v>641950003.776436</v>
      </c>
      <c r="T25" s="1" t="n">
        <v>799615233.776436</v>
      </c>
      <c r="U25" s="1" t="n">
        <v>21</v>
      </c>
      <c r="V25" s="1" t="s">
        <v>275</v>
      </c>
      <c r="W25" s="1" t="n">
        <v>10330097</v>
      </c>
      <c r="X25" s="1" t="n">
        <v>16335133</v>
      </c>
      <c r="Y25" s="1" t="n">
        <v>131000000</v>
      </c>
      <c r="Z25" s="1" t="n">
        <v>0</v>
      </c>
      <c r="AA25" s="1" t="n">
        <v>641950003.776436</v>
      </c>
      <c r="AC25" s="1" t="n">
        <v>799615233.776436</v>
      </c>
      <c r="AD25" s="1" t="n">
        <v>21</v>
      </c>
      <c r="AE25" s="1" t="s">
        <v>275</v>
      </c>
      <c r="AF25" s="1" t="n">
        <v>10350235.2217617</v>
      </c>
      <c r="AG25" s="1" t="n">
        <v>14911621.3826103</v>
      </c>
      <c r="AH25" s="1" t="n">
        <v>156252271.75221</v>
      </c>
      <c r="AI25" s="1" t="n">
        <v>0</v>
      </c>
      <c r="AJ25" s="1" t="n">
        <v>840436107.152447</v>
      </c>
      <c r="AL25" s="1" t="n">
        <v>1021950235.50903</v>
      </c>
      <c r="AM25" s="1" t="n">
        <v>21</v>
      </c>
      <c r="AN25" s="1" t="s">
        <v>275</v>
      </c>
      <c r="AO25" s="1" t="n">
        <v>10726998.0103981</v>
      </c>
      <c r="AP25" s="1" t="n">
        <v>14408914.7749481</v>
      </c>
      <c r="AQ25" s="1" t="n">
        <v>186935082.669323</v>
      </c>
      <c r="AR25" s="1" t="n">
        <v>0</v>
      </c>
      <c r="AS25" s="1" t="n">
        <v>877449607.292322</v>
      </c>
      <c r="AU25" s="1" t="n">
        <v>1089520602.74699</v>
      </c>
    </row>
    <row r="26" customFormat="false" ht="19.5" hidden="false" customHeight="true" outlineLevel="0" collapsed="false">
      <c r="A26" s="1" t="n">
        <v>22</v>
      </c>
      <c r="B26" s="1" t="s">
        <v>276</v>
      </c>
      <c r="C26" s="1" t="n">
        <v>112491143.3358</v>
      </c>
      <c r="D26" s="1" t="n">
        <v>6510051.5</v>
      </c>
      <c r="E26" s="1" t="n">
        <v>0</v>
      </c>
      <c r="F26" s="1" t="n">
        <v>6510051.5</v>
      </c>
      <c r="G26" s="1" t="n">
        <v>2550000</v>
      </c>
      <c r="H26" s="1" t="n">
        <v>710316340</v>
      </c>
      <c r="J26" s="1" t="n">
        <v>712866340</v>
      </c>
      <c r="K26" s="1" t="n">
        <v>22</v>
      </c>
      <c r="L26" s="1" t="s">
        <v>276</v>
      </c>
      <c r="M26" s="1" t="n">
        <v>0</v>
      </c>
      <c r="N26" s="1" t="n">
        <v>54569327.92</v>
      </c>
      <c r="O26" s="1" t="n">
        <v>27008270.14</v>
      </c>
      <c r="P26" s="1" t="n">
        <v>81577598.06</v>
      </c>
      <c r="Q26" s="1" t="n">
        <v>228320878.90922</v>
      </c>
      <c r="R26" s="1" t="n">
        <v>913283515.636879</v>
      </c>
      <c r="S26" s="1" t="n">
        <v>1141604394.5461</v>
      </c>
      <c r="T26" s="1" t="n">
        <v>2055049527.4419</v>
      </c>
      <c r="U26" s="1" t="n">
        <v>22</v>
      </c>
      <c r="V26" s="1" t="s">
        <v>276</v>
      </c>
      <c r="W26" s="1" t="n">
        <v>112491143.3358</v>
      </c>
      <c r="X26" s="1" t="n">
        <v>6510051.5</v>
      </c>
      <c r="Y26" s="1" t="n">
        <v>712866340</v>
      </c>
      <c r="Z26" s="1" t="n">
        <v>81577598.06</v>
      </c>
      <c r="AA26" s="1" t="n">
        <v>1141604394.5461</v>
      </c>
      <c r="AB26" s="1" t="n">
        <v>0</v>
      </c>
      <c r="AC26" s="1" t="n">
        <v>2055049527.4419</v>
      </c>
      <c r="AD26" s="1" t="n">
        <v>22</v>
      </c>
      <c r="AE26" s="1" t="s">
        <v>276</v>
      </c>
      <c r="AF26" s="1" t="n">
        <v>112710441.527359</v>
      </c>
      <c r="AG26" s="1" t="n">
        <v>5942738.4612843</v>
      </c>
      <c r="AH26" s="1" t="n">
        <v>850282328.860177</v>
      </c>
      <c r="AI26" s="1" t="n">
        <v>87275855.3666718</v>
      </c>
      <c r="AJ26" s="1" t="n">
        <v>1494579870.10867</v>
      </c>
      <c r="AK26" s="1" t="n">
        <v>0</v>
      </c>
      <c r="AL26" s="1" t="n">
        <v>2550791234.32417</v>
      </c>
      <c r="AM26" s="1" t="n">
        <v>22</v>
      </c>
      <c r="AN26" s="1" t="s">
        <v>276</v>
      </c>
      <c r="AO26" s="1" t="n">
        <v>116813256.521263</v>
      </c>
      <c r="AP26" s="1" t="n">
        <v>5742394.46008937</v>
      </c>
      <c r="AQ26" s="1" t="n">
        <v>1017249833.58838</v>
      </c>
      <c r="AR26" s="1" t="n">
        <v>98423218.7894031</v>
      </c>
      <c r="AS26" s="1" t="n">
        <v>1560402401.72117</v>
      </c>
      <c r="AT26" s="1" t="n">
        <v>0</v>
      </c>
      <c r="AU26" s="1" t="n">
        <v>2798631105.0803</v>
      </c>
    </row>
    <row r="27" customFormat="false" ht="19.5" hidden="false" customHeight="true" outlineLevel="0" collapsed="false">
      <c r="A27" s="1" t="n">
        <v>23</v>
      </c>
      <c r="B27" s="1" t="s">
        <v>277</v>
      </c>
      <c r="C27" s="1" t="n">
        <v>9323942.3358</v>
      </c>
      <c r="D27" s="1" t="n">
        <v>1247891.5</v>
      </c>
      <c r="E27" s="1" t="n">
        <v>0</v>
      </c>
      <c r="F27" s="1" t="n">
        <v>1247891.5</v>
      </c>
      <c r="G27" s="1" t="n">
        <v>750000</v>
      </c>
      <c r="H27" s="1" t="n">
        <v>198042352.9995</v>
      </c>
      <c r="J27" s="1" t="n">
        <v>198792352.9995</v>
      </c>
      <c r="K27" s="1" t="n">
        <v>23</v>
      </c>
      <c r="L27" s="1" t="s">
        <v>277</v>
      </c>
      <c r="M27" s="1" t="n">
        <v>0</v>
      </c>
      <c r="N27" s="1" t="n">
        <v>4171784.1</v>
      </c>
      <c r="O27" s="1" t="n">
        <v>0</v>
      </c>
      <c r="P27" s="1" t="n">
        <v>4171784.1</v>
      </c>
      <c r="Q27" s="1" t="n">
        <v>49913489.8961375</v>
      </c>
      <c r="R27" s="1" t="n">
        <v>199653959.58455</v>
      </c>
      <c r="S27" s="1" t="n">
        <v>249567449.480687</v>
      </c>
      <c r="T27" s="1" t="n">
        <v>463103420.415987</v>
      </c>
      <c r="U27" s="1" t="n">
        <v>23</v>
      </c>
      <c r="V27" s="1" t="s">
        <v>277</v>
      </c>
      <c r="W27" s="1" t="n">
        <v>9323942.3358</v>
      </c>
      <c r="X27" s="1" t="n">
        <v>1247891.5</v>
      </c>
      <c r="Y27" s="1" t="n">
        <v>198792352.9995</v>
      </c>
      <c r="Z27" s="1" t="n">
        <v>4171784.1</v>
      </c>
      <c r="AA27" s="1" t="n">
        <v>249567449.480687</v>
      </c>
      <c r="AC27" s="1" t="n">
        <v>463103420.415987</v>
      </c>
      <c r="AD27" s="1" t="n">
        <v>23</v>
      </c>
      <c r="AE27" s="1" t="s">
        <v>277</v>
      </c>
      <c r="AF27" s="1" t="n">
        <v>9342119.08849188</v>
      </c>
      <c r="AG27" s="1" t="n">
        <v>1139145.03019827</v>
      </c>
      <c r="AH27" s="1" t="n">
        <v>237112647.046863</v>
      </c>
      <c r="AI27" s="1" t="n">
        <v>4463186.39419599</v>
      </c>
      <c r="AJ27" s="1" t="n">
        <v>326731824.097876</v>
      </c>
      <c r="AL27" s="1" t="n">
        <v>578788921.657626</v>
      </c>
      <c r="AM27" s="1" t="n">
        <v>23</v>
      </c>
      <c r="AN27" s="1" t="s">
        <v>277</v>
      </c>
      <c r="AO27" s="1" t="n">
        <v>9682185.06420539</v>
      </c>
      <c r="AP27" s="1" t="n">
        <v>1100741.71247226</v>
      </c>
      <c r="AQ27" s="1" t="n">
        <v>283673778.183135</v>
      </c>
      <c r="AR27" s="1" t="n">
        <v>5033249.67859998</v>
      </c>
      <c r="AS27" s="1" t="n">
        <v>341121363.426361</v>
      </c>
      <c r="AU27" s="1" t="n">
        <v>640611318.064774</v>
      </c>
    </row>
    <row r="28" customFormat="false" ht="19.5" hidden="false" customHeight="true" outlineLevel="0" collapsed="false">
      <c r="A28" s="1" t="n">
        <v>24</v>
      </c>
      <c r="B28" s="1" t="s">
        <v>278</v>
      </c>
      <c r="C28" s="1" t="n">
        <v>27607579</v>
      </c>
      <c r="D28" s="1" t="n">
        <v>646790.5</v>
      </c>
      <c r="E28" s="1" t="n">
        <v>0</v>
      </c>
      <c r="F28" s="1" t="n">
        <v>646790.5</v>
      </c>
      <c r="G28" s="1" t="n">
        <v>500000</v>
      </c>
      <c r="H28" s="1" t="n">
        <v>332505995.513526</v>
      </c>
      <c r="J28" s="1" t="n">
        <v>333005995.513526</v>
      </c>
      <c r="K28" s="1" t="n">
        <v>24</v>
      </c>
      <c r="L28" s="1" t="s">
        <v>278</v>
      </c>
      <c r="M28" s="1" t="n">
        <v>0</v>
      </c>
      <c r="N28" s="1" t="n">
        <v>5220606.82</v>
      </c>
      <c r="O28" s="1" t="n">
        <v>500456</v>
      </c>
      <c r="P28" s="1" t="n">
        <v>5721062.82</v>
      </c>
      <c r="Q28" s="1" t="n">
        <v>112935196.498358</v>
      </c>
      <c r="R28" s="1" t="n">
        <v>451740785.993432</v>
      </c>
      <c r="S28" s="1" t="n">
        <v>564675982.49179</v>
      </c>
      <c r="T28" s="1" t="n">
        <v>931657410.325316</v>
      </c>
      <c r="U28" s="1" t="n">
        <v>24</v>
      </c>
      <c r="V28" s="1" t="s">
        <v>278</v>
      </c>
      <c r="W28" s="1" t="n">
        <v>27607579</v>
      </c>
      <c r="X28" s="1" t="n">
        <v>646790.5</v>
      </c>
      <c r="Y28" s="1" t="n">
        <v>333005995.513526</v>
      </c>
      <c r="Z28" s="1" t="n">
        <v>5721062.82</v>
      </c>
      <c r="AA28" s="1" t="n">
        <v>564675982.49179</v>
      </c>
      <c r="AC28" s="1" t="n">
        <v>931657410.325316</v>
      </c>
      <c r="AD28" s="1" t="n">
        <v>24</v>
      </c>
      <c r="AE28" s="1" t="s">
        <v>278</v>
      </c>
      <c r="AF28" s="1" t="n">
        <v>27661399.167246</v>
      </c>
      <c r="AG28" s="1" t="n">
        <v>590426.47830717</v>
      </c>
      <c r="AH28" s="1" t="n">
        <v>397198040.504539</v>
      </c>
      <c r="AI28" s="1" t="n">
        <v>6120683.41182002</v>
      </c>
      <c r="AJ28" s="1" t="n">
        <v>739269540.830406</v>
      </c>
      <c r="AL28" s="1" t="n">
        <v>1170840090.39232</v>
      </c>
      <c r="AM28" s="1" t="n">
        <v>24</v>
      </c>
      <c r="AN28" s="1" t="s">
        <v>278</v>
      </c>
      <c r="AO28" s="1" t="n">
        <v>28668312.1179702</v>
      </c>
      <c r="AP28" s="1" t="n">
        <v>570521.782206859</v>
      </c>
      <c r="AQ28" s="1" t="n">
        <v>475194681.684741</v>
      </c>
      <c r="AR28" s="1" t="n">
        <v>6902451.54345721</v>
      </c>
      <c r="AS28" s="1" t="n">
        <v>771827581.852278</v>
      </c>
      <c r="AU28" s="1" t="n">
        <v>1283163548.98065</v>
      </c>
    </row>
    <row r="29" customFormat="false" ht="19.5" hidden="false" customHeight="true" outlineLevel="0" collapsed="false">
      <c r="A29" s="1" t="n">
        <v>25</v>
      </c>
      <c r="B29" s="1" t="s">
        <v>279</v>
      </c>
      <c r="C29" s="1" t="n">
        <v>64683582</v>
      </c>
      <c r="D29" s="1" t="n">
        <v>2766113.5</v>
      </c>
      <c r="E29" s="1" t="n">
        <v>0</v>
      </c>
      <c r="F29" s="1" t="n">
        <v>2766113.5</v>
      </c>
      <c r="G29" s="1" t="n">
        <v>750000</v>
      </c>
      <c r="H29" s="1" t="n">
        <v>0</v>
      </c>
      <c r="J29" s="1" t="n">
        <v>750000</v>
      </c>
      <c r="K29" s="1" t="n">
        <v>25</v>
      </c>
      <c r="L29" s="1" t="s">
        <v>279</v>
      </c>
      <c r="M29" s="1" t="n">
        <v>0</v>
      </c>
      <c r="N29" s="1" t="n">
        <v>35492801.43</v>
      </c>
      <c r="O29" s="1" t="n">
        <v>16855678.57</v>
      </c>
      <c r="P29" s="1" t="n">
        <v>52348480</v>
      </c>
      <c r="Q29" s="1" t="n">
        <v>35617563.0090762</v>
      </c>
      <c r="R29" s="1" t="n">
        <v>142470252.036305</v>
      </c>
      <c r="S29" s="1" t="n">
        <v>178087815.045381</v>
      </c>
      <c r="T29" s="1" t="n">
        <v>298635990.545381</v>
      </c>
      <c r="U29" s="1" t="n">
        <v>25</v>
      </c>
      <c r="V29" s="1" t="s">
        <v>279</v>
      </c>
      <c r="W29" s="1" t="n">
        <v>64683582</v>
      </c>
      <c r="X29" s="1" t="n">
        <v>2766113.5</v>
      </c>
      <c r="Y29" s="1" t="n">
        <v>750000</v>
      </c>
      <c r="Z29" s="1" t="n">
        <v>52348480</v>
      </c>
      <c r="AA29" s="1" t="n">
        <v>178087815.045381</v>
      </c>
      <c r="AC29" s="1" t="n">
        <v>298635990.545381</v>
      </c>
      <c r="AD29" s="1" t="n">
        <v>25</v>
      </c>
      <c r="AE29" s="1" t="s">
        <v>279</v>
      </c>
      <c r="AF29" s="1" t="n">
        <v>64809680.7499595</v>
      </c>
      <c r="AG29" s="1" t="n">
        <v>2525062.83317847</v>
      </c>
      <c r="AH29" s="1" t="n">
        <v>894574.074917231</v>
      </c>
      <c r="AI29" s="1" t="n">
        <v>56005061.1662384</v>
      </c>
      <c r="AJ29" s="1" t="n">
        <v>233151225.371983</v>
      </c>
      <c r="AL29" s="1" t="n">
        <v>357385604.196276</v>
      </c>
      <c r="AM29" s="1" t="n">
        <v>25</v>
      </c>
      <c r="AN29" s="1" t="s">
        <v>279</v>
      </c>
      <c r="AO29" s="1" t="n">
        <v>67168842.2112029</v>
      </c>
      <c r="AP29" s="1" t="n">
        <v>2439936.89425935</v>
      </c>
      <c r="AQ29" s="1" t="n">
        <v>1070239.02291597</v>
      </c>
      <c r="AR29" s="1" t="n">
        <v>63158342.7663951</v>
      </c>
      <c r="AS29" s="1" t="n">
        <v>243419397.859427</v>
      </c>
      <c r="AU29" s="1" t="n">
        <v>377256758.754201</v>
      </c>
    </row>
    <row r="30" customFormat="false" ht="19.5" hidden="false" customHeight="true" outlineLevel="0" collapsed="false">
      <c r="A30" s="1" t="n">
        <v>26</v>
      </c>
      <c r="B30" s="1" t="s">
        <v>280</v>
      </c>
      <c r="C30" s="1" t="n">
        <v>10876040</v>
      </c>
      <c r="D30" s="1" t="n">
        <v>1849256</v>
      </c>
      <c r="E30" s="1" t="n">
        <v>0</v>
      </c>
      <c r="F30" s="1" t="n">
        <v>1849256</v>
      </c>
      <c r="G30" s="1" t="n">
        <v>550000</v>
      </c>
      <c r="H30" s="1" t="n">
        <v>179767991.486974</v>
      </c>
      <c r="J30" s="1" t="n">
        <v>180317991.486974</v>
      </c>
      <c r="K30" s="1" t="n">
        <v>26</v>
      </c>
      <c r="L30" s="1" t="s">
        <v>280</v>
      </c>
      <c r="M30" s="1" t="n">
        <v>0</v>
      </c>
      <c r="N30" s="1" t="n">
        <v>9684135.57</v>
      </c>
      <c r="O30" s="1" t="n">
        <v>9652135.57</v>
      </c>
      <c r="P30" s="1" t="n">
        <v>19336271.14</v>
      </c>
      <c r="Q30" s="1" t="n">
        <v>29854629.505648</v>
      </c>
      <c r="R30" s="1" t="n">
        <v>119418518.022592</v>
      </c>
      <c r="S30" s="1" t="n">
        <v>149273147.52824</v>
      </c>
      <c r="T30" s="1" t="n">
        <v>361652706.155214</v>
      </c>
      <c r="U30" s="1" t="n">
        <v>26</v>
      </c>
      <c r="V30" s="1" t="s">
        <v>280</v>
      </c>
      <c r="W30" s="1" t="n">
        <v>10876040</v>
      </c>
      <c r="X30" s="1" t="n">
        <v>1849256</v>
      </c>
      <c r="Y30" s="1" t="n">
        <v>180317991.486974</v>
      </c>
      <c r="Z30" s="1" t="n">
        <v>19336271.14</v>
      </c>
      <c r="AA30" s="1" t="n">
        <v>149273147.52824</v>
      </c>
      <c r="AC30" s="1" t="n">
        <v>361652706.155214</v>
      </c>
      <c r="AD30" s="1" t="n">
        <v>26</v>
      </c>
      <c r="AE30" s="1" t="s">
        <v>280</v>
      </c>
      <c r="AF30" s="1" t="n">
        <v>10897242.5216617</v>
      </c>
      <c r="AG30" s="1" t="n">
        <v>1688104.1196004</v>
      </c>
      <c r="AH30" s="1" t="n">
        <v>215077067.233857</v>
      </c>
      <c r="AI30" s="1" t="n">
        <v>20686924.3944174</v>
      </c>
      <c r="AJ30" s="1" t="n">
        <v>195427279.808409</v>
      </c>
      <c r="AL30" s="1" t="n">
        <v>443776618.077946</v>
      </c>
      <c r="AM30" s="1" t="n">
        <v>26</v>
      </c>
      <c r="AN30" s="1" t="s">
        <v>280</v>
      </c>
      <c r="AO30" s="1" t="n">
        <v>11293917.1278846</v>
      </c>
      <c r="AP30" s="1" t="n">
        <v>1631194.0711509</v>
      </c>
      <c r="AQ30" s="1" t="n">
        <v>257311134.697586</v>
      </c>
      <c r="AR30" s="1" t="n">
        <v>23329174.8009507</v>
      </c>
      <c r="AS30" s="1" t="n">
        <v>204034058.5831</v>
      </c>
      <c r="AU30" s="1" t="n">
        <v>497599479.280672</v>
      </c>
    </row>
    <row r="31" customFormat="false" ht="19.5" hidden="false" customHeight="true" outlineLevel="0" collapsed="false">
      <c r="A31" s="1" t="n">
        <v>27</v>
      </c>
      <c r="B31" s="1" t="s">
        <v>281</v>
      </c>
      <c r="C31" s="1" t="n">
        <v>6282341077.3104</v>
      </c>
      <c r="D31" s="1" t="n">
        <v>105749686.5</v>
      </c>
      <c r="E31" s="1" t="n">
        <v>234136713.7</v>
      </c>
      <c r="F31" s="1" t="n">
        <v>339886400.2</v>
      </c>
      <c r="G31" s="1" t="n">
        <v>10400000</v>
      </c>
      <c r="H31" s="1" t="n">
        <v>143550000</v>
      </c>
      <c r="J31" s="1" t="n">
        <v>153950000</v>
      </c>
      <c r="K31" s="1" t="n">
        <v>27</v>
      </c>
      <c r="L31" s="1" t="s">
        <v>281</v>
      </c>
      <c r="M31" s="1" t="n">
        <v>265648740.533521</v>
      </c>
      <c r="N31" s="1" t="n">
        <v>1802686236.99288</v>
      </c>
      <c r="O31" s="1" t="n">
        <v>250945023.599781</v>
      </c>
      <c r="P31" s="1" t="n">
        <v>2319280001.12619</v>
      </c>
      <c r="Q31" s="1" t="n">
        <v>177686714.262053</v>
      </c>
      <c r="R31" s="1" t="n">
        <v>710746857.048211</v>
      </c>
      <c r="S31" s="1" t="n">
        <v>888433571.310263</v>
      </c>
      <c r="T31" s="1" t="n">
        <v>9983891049.94685</v>
      </c>
      <c r="U31" s="1" t="n">
        <v>27</v>
      </c>
      <c r="V31" s="1" t="s">
        <v>281</v>
      </c>
      <c r="W31" s="1" t="n">
        <v>6282341077.3104</v>
      </c>
      <c r="X31" s="1" t="n">
        <v>339886400.2</v>
      </c>
      <c r="Y31" s="1" t="n">
        <v>153950000</v>
      </c>
      <c r="Z31" s="1" t="n">
        <v>2319280001.12619</v>
      </c>
      <c r="AA31" s="1" t="n">
        <v>888433571.310263</v>
      </c>
      <c r="AB31" s="1" t="n">
        <v>0</v>
      </c>
      <c r="AC31" s="1" t="n">
        <v>9983891049.94685</v>
      </c>
      <c r="AD31" s="1" t="n">
        <v>27</v>
      </c>
      <c r="AE31" s="1" t="s">
        <v>281</v>
      </c>
      <c r="AF31" s="1" t="n">
        <v>6309588317.36999</v>
      </c>
      <c r="AG31" s="1" t="n">
        <v>310267281.746697</v>
      </c>
      <c r="AH31" s="1" t="n">
        <v>183626238.444677</v>
      </c>
      <c r="AI31" s="1" t="n">
        <v>2481283474.22323</v>
      </c>
      <c r="AJ31" s="1" t="n">
        <v>1188130536.2459</v>
      </c>
      <c r="AK31" s="1" t="n">
        <v>0</v>
      </c>
      <c r="AL31" s="1" t="n">
        <v>10472895848.0305</v>
      </c>
      <c r="AM31" s="1" t="n">
        <v>27</v>
      </c>
      <c r="AN31" s="1" t="s">
        <v>281</v>
      </c>
      <c r="AO31" s="1" t="n">
        <v>6789266004.75252</v>
      </c>
      <c r="AP31" s="1" t="n">
        <v>304807425.727461</v>
      </c>
      <c r="AQ31" s="1" t="n">
        <v>219684396.770551</v>
      </c>
      <c r="AR31" s="1" t="n">
        <v>2798206963.83874</v>
      </c>
      <c r="AS31" s="1" t="n">
        <v>1240456786.1479</v>
      </c>
      <c r="AT31" s="1" t="n">
        <v>0</v>
      </c>
      <c r="AU31" s="1" t="n">
        <v>11352421577.2372</v>
      </c>
    </row>
    <row r="32" customFormat="false" ht="19.5" hidden="false" customHeight="true" outlineLevel="0" collapsed="false">
      <c r="A32" s="1" t="n">
        <v>28</v>
      </c>
      <c r="B32" s="1" t="s">
        <v>282</v>
      </c>
      <c r="C32" s="1" t="n">
        <v>4909734166</v>
      </c>
      <c r="D32" s="1" t="n">
        <v>33048420.5</v>
      </c>
      <c r="E32" s="1" t="n">
        <v>234136713.7</v>
      </c>
      <c r="F32" s="1" t="n">
        <v>267185134.2</v>
      </c>
      <c r="G32" s="1" t="n">
        <v>1000000</v>
      </c>
      <c r="H32" s="1" t="n">
        <v>100000000</v>
      </c>
      <c r="J32" s="1" t="n">
        <v>101000000</v>
      </c>
      <c r="K32" s="1" t="n">
        <v>28</v>
      </c>
      <c r="L32" s="1" t="s">
        <v>282</v>
      </c>
      <c r="M32" s="1" t="n">
        <v>4632690.94352048</v>
      </c>
      <c r="N32" s="1" t="n">
        <v>1136439768.70288</v>
      </c>
      <c r="O32" s="1" t="n">
        <v>165682521.659781</v>
      </c>
      <c r="P32" s="1" t="n">
        <v>1306754981.30619</v>
      </c>
      <c r="Q32" s="1" t="n">
        <v>31152620.2328002</v>
      </c>
      <c r="R32" s="1" t="n">
        <v>124610480.931201</v>
      </c>
      <c r="S32" s="1" t="n">
        <v>155763101.164001</v>
      </c>
      <c r="T32" s="1" t="n">
        <v>6740437382.67019</v>
      </c>
      <c r="U32" s="1" t="n">
        <v>28</v>
      </c>
      <c r="V32" s="1" t="s">
        <v>282</v>
      </c>
      <c r="W32" s="1" t="n">
        <v>4909734166</v>
      </c>
      <c r="X32" s="1" t="n">
        <v>267185134.2</v>
      </c>
      <c r="Y32" s="1" t="n">
        <v>101000000</v>
      </c>
      <c r="Z32" s="1" t="n">
        <v>1306754981.30619</v>
      </c>
      <c r="AA32" s="1" t="n">
        <v>155763101.164001</v>
      </c>
      <c r="AC32" s="1" t="n">
        <v>6740437382.67019</v>
      </c>
      <c r="AD32" s="1" t="n">
        <v>28</v>
      </c>
      <c r="AE32" s="1" t="s">
        <v>282</v>
      </c>
      <c r="AF32" s="1" t="n">
        <v>4919305549.05924</v>
      </c>
      <c r="AG32" s="1" t="n">
        <v>243901507.275902</v>
      </c>
      <c r="AH32" s="1" t="n">
        <v>120469308.75552</v>
      </c>
      <c r="AI32" s="1" t="n">
        <v>1398032811.21705</v>
      </c>
      <c r="AJ32" s="1" t="n">
        <v>228923878.199486</v>
      </c>
      <c r="AL32" s="1" t="n">
        <v>6910633054.5072</v>
      </c>
      <c r="AM32" s="1" t="n">
        <v>28</v>
      </c>
      <c r="AN32" s="1" t="s">
        <v>282</v>
      </c>
      <c r="AO32" s="1" t="n">
        <v>5298375032.70931</v>
      </c>
      <c r="AP32" s="1" t="n">
        <v>240679001.07216</v>
      </c>
      <c r="AQ32" s="1" t="n">
        <v>144125521.752684</v>
      </c>
      <c r="AR32" s="1" t="n">
        <v>1576597429.78269</v>
      </c>
      <c r="AS32" s="1" t="n">
        <v>239005874.826769</v>
      </c>
      <c r="AU32" s="1" t="n">
        <v>7498782860.14361</v>
      </c>
    </row>
    <row r="33" customFormat="false" ht="19.5" hidden="false" customHeight="true" outlineLevel="0" collapsed="false">
      <c r="A33" s="1" t="n">
        <v>29</v>
      </c>
      <c r="B33" s="1" t="s">
        <v>283</v>
      </c>
      <c r="C33" s="1" t="n">
        <v>30242193</v>
      </c>
      <c r="D33" s="1" t="n">
        <v>4348242.5</v>
      </c>
      <c r="E33" s="1" t="n">
        <v>0</v>
      </c>
      <c r="F33" s="1" t="n">
        <v>4348242.5</v>
      </c>
      <c r="G33" s="1" t="n">
        <v>750000</v>
      </c>
      <c r="H33" s="1" t="n">
        <v>0</v>
      </c>
      <c r="J33" s="1" t="n">
        <v>750000</v>
      </c>
      <c r="K33" s="1" t="n">
        <v>29</v>
      </c>
      <c r="L33" s="1" t="s">
        <v>283</v>
      </c>
      <c r="M33" s="1" t="n">
        <v>0</v>
      </c>
      <c r="N33" s="1" t="n">
        <v>6196929</v>
      </c>
      <c r="O33" s="1" t="n">
        <v>2250000</v>
      </c>
      <c r="P33" s="1" t="n">
        <v>8446929</v>
      </c>
      <c r="Q33" s="1" t="n">
        <v>0</v>
      </c>
      <c r="R33" s="1" t="n">
        <v>0</v>
      </c>
      <c r="S33" s="1" t="n">
        <v>0</v>
      </c>
      <c r="T33" s="1" t="n">
        <v>43787364.5</v>
      </c>
      <c r="U33" s="1" t="n">
        <v>29</v>
      </c>
      <c r="V33" s="1" t="s">
        <v>283</v>
      </c>
      <c r="W33" s="1" t="n">
        <v>30242193</v>
      </c>
      <c r="X33" s="1" t="n">
        <v>4348242.5</v>
      </c>
      <c r="Y33" s="1" t="n">
        <v>750000</v>
      </c>
      <c r="Z33" s="1" t="n">
        <v>8446929</v>
      </c>
      <c r="AA33" s="1" t="n">
        <v>0</v>
      </c>
      <c r="AC33" s="1" t="n">
        <v>43787364.5</v>
      </c>
      <c r="AD33" s="1" t="n">
        <v>29</v>
      </c>
      <c r="AE33" s="1" t="s">
        <v>283</v>
      </c>
      <c r="AF33" s="1" t="n">
        <v>30301149.2701295</v>
      </c>
      <c r="AG33" s="1" t="n">
        <v>3969318.51364632</v>
      </c>
      <c r="AH33" s="1" t="n">
        <v>894574.074917231</v>
      </c>
      <c r="AI33" s="1" t="n">
        <v>9036953.41893161</v>
      </c>
      <c r="AJ33" s="1" t="n">
        <v>0</v>
      </c>
      <c r="AL33" s="1" t="n">
        <v>44201995.2776246</v>
      </c>
      <c r="AM33" s="1" t="n">
        <v>29</v>
      </c>
      <c r="AN33" s="1" t="s">
        <v>283</v>
      </c>
      <c r="AO33" s="1" t="n">
        <v>31404152.7529775</v>
      </c>
      <c r="AP33" s="1" t="n">
        <v>3835503.24342675</v>
      </c>
      <c r="AQ33" s="1" t="n">
        <v>1070239.02291597</v>
      </c>
      <c r="AR33" s="1" t="n">
        <v>10191203.9682032</v>
      </c>
      <c r="AS33" s="1" t="n">
        <v>0</v>
      </c>
      <c r="AU33" s="1" t="n">
        <v>46501098.9875233</v>
      </c>
    </row>
    <row r="34" customFormat="false" ht="19.5" hidden="false" customHeight="true" outlineLevel="0" collapsed="false">
      <c r="A34" s="1" t="n">
        <v>30</v>
      </c>
      <c r="B34" s="1" t="s">
        <v>284</v>
      </c>
      <c r="C34" s="1" t="n">
        <v>10190701</v>
      </c>
      <c r="D34" s="1" t="n">
        <v>20715700.5</v>
      </c>
      <c r="E34" s="1" t="n">
        <v>0</v>
      </c>
      <c r="F34" s="1" t="n">
        <v>20715700.5</v>
      </c>
      <c r="G34" s="1" t="n">
        <v>5000000</v>
      </c>
      <c r="H34" s="1" t="n">
        <v>0</v>
      </c>
      <c r="J34" s="1" t="n">
        <v>5000000</v>
      </c>
      <c r="K34" s="1" t="n">
        <v>30</v>
      </c>
      <c r="L34" s="1" t="s">
        <v>284</v>
      </c>
      <c r="M34" s="1" t="n">
        <v>0</v>
      </c>
      <c r="N34" s="1" t="n">
        <v>279815.65</v>
      </c>
      <c r="O34" s="1" t="n">
        <v>0</v>
      </c>
      <c r="P34" s="1" t="n">
        <v>279815.65</v>
      </c>
      <c r="Q34" s="1" t="n">
        <v>0</v>
      </c>
      <c r="R34" s="1" t="n">
        <v>0</v>
      </c>
      <c r="S34" s="1" t="n">
        <v>0</v>
      </c>
      <c r="T34" s="1" t="n">
        <v>36186217.15</v>
      </c>
      <c r="U34" s="1" t="n">
        <v>30</v>
      </c>
      <c r="V34" s="1" t="s">
        <v>284</v>
      </c>
      <c r="W34" s="1" t="n">
        <v>10190701</v>
      </c>
      <c r="X34" s="1" t="n">
        <v>20715700.5</v>
      </c>
      <c r="Y34" s="1" t="n">
        <v>5000000</v>
      </c>
      <c r="Z34" s="1" t="n">
        <v>279815.65</v>
      </c>
      <c r="AA34" s="1" t="n">
        <v>0</v>
      </c>
      <c r="AC34" s="1" t="n">
        <v>36186217.15</v>
      </c>
      <c r="AD34" s="1" t="n">
        <v>30</v>
      </c>
      <c r="AE34" s="1" t="s">
        <v>284</v>
      </c>
      <c r="AF34" s="1" t="n">
        <v>10210567.4733396</v>
      </c>
      <c r="AG34" s="1" t="n">
        <v>18910447.9609411</v>
      </c>
      <c r="AH34" s="1" t="n">
        <v>5963827.16611487</v>
      </c>
      <c r="AI34" s="1" t="n">
        <v>299360.986097796</v>
      </c>
      <c r="AJ34" s="1" t="n">
        <v>0</v>
      </c>
      <c r="AL34" s="1" t="n">
        <v>35384203.5864933</v>
      </c>
      <c r="AM34" s="1" t="n">
        <v>30</v>
      </c>
      <c r="AN34" s="1" t="s">
        <v>284</v>
      </c>
      <c r="AO34" s="1" t="n">
        <v>10582246.1639578</v>
      </c>
      <c r="AP34" s="1" t="n">
        <v>18272931.2952548</v>
      </c>
      <c r="AQ34" s="1" t="n">
        <v>7134926.8194398</v>
      </c>
      <c r="AR34" s="1" t="n">
        <v>337597.056000511</v>
      </c>
      <c r="AS34" s="1" t="n">
        <v>0</v>
      </c>
      <c r="AU34" s="1" t="n">
        <v>36327701.3346529</v>
      </c>
    </row>
    <row r="35" customFormat="false" ht="19.5" hidden="false" customHeight="true" outlineLevel="0" collapsed="false">
      <c r="A35" s="1" t="n">
        <v>31</v>
      </c>
      <c r="B35" s="1" t="s">
        <v>285</v>
      </c>
      <c r="C35" s="1" t="n">
        <v>27498349.3</v>
      </c>
      <c r="D35" s="1" t="n">
        <v>1158154</v>
      </c>
      <c r="E35" s="1" t="n">
        <v>0</v>
      </c>
      <c r="F35" s="1" t="n">
        <v>1158154</v>
      </c>
      <c r="G35" s="1" t="n">
        <v>700000</v>
      </c>
      <c r="H35" s="1" t="n">
        <v>0</v>
      </c>
      <c r="J35" s="1" t="n">
        <v>700000</v>
      </c>
      <c r="K35" s="1" t="n">
        <v>31</v>
      </c>
      <c r="L35" s="1" t="s">
        <v>285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29356503.3</v>
      </c>
      <c r="U35" s="1" t="n">
        <v>31</v>
      </c>
      <c r="V35" s="1" t="s">
        <v>285</v>
      </c>
      <c r="W35" s="1" t="n">
        <v>27498349.3</v>
      </c>
      <c r="X35" s="1" t="n">
        <v>1158154</v>
      </c>
      <c r="Y35" s="1" t="n">
        <v>700000</v>
      </c>
      <c r="Z35" s="1" t="n">
        <v>0</v>
      </c>
      <c r="AA35" s="1" t="n">
        <v>0</v>
      </c>
      <c r="AC35" s="1" t="n">
        <v>29356503.3</v>
      </c>
      <c r="AD35" s="1" t="n">
        <v>31</v>
      </c>
      <c r="AE35" s="1" t="s">
        <v>285</v>
      </c>
      <c r="AF35" s="1" t="n">
        <v>42551956.5271427</v>
      </c>
      <c r="AG35" s="1" t="n">
        <v>1057227.63021003</v>
      </c>
      <c r="AH35" s="1" t="n">
        <v>834935.803256082</v>
      </c>
      <c r="AI35" s="1" t="n">
        <v>0</v>
      </c>
      <c r="AJ35" s="1" t="n">
        <v>0</v>
      </c>
      <c r="AL35" s="1" t="n">
        <v>44444119.9606089</v>
      </c>
      <c r="AM35" s="1" t="n">
        <v>31</v>
      </c>
      <c r="AN35" s="1" t="s">
        <v>285</v>
      </c>
      <c r="AO35" s="1" t="n">
        <v>44100906.2330769</v>
      </c>
      <c r="AP35" s="1" t="n">
        <v>1021585.94498528</v>
      </c>
      <c r="AQ35" s="1" t="n">
        <v>998889.754721571</v>
      </c>
      <c r="AR35" s="1" t="n">
        <v>0</v>
      </c>
      <c r="AS35" s="1" t="n">
        <v>0</v>
      </c>
      <c r="AU35" s="1" t="n">
        <v>46121381.9327838</v>
      </c>
    </row>
    <row r="36" customFormat="false" ht="19.5" hidden="false" customHeight="true" outlineLevel="0" collapsed="false">
      <c r="A36" s="1" t="n">
        <v>32</v>
      </c>
      <c r="B36" s="1" t="s">
        <v>286</v>
      </c>
      <c r="C36" s="1" t="n">
        <v>18126360</v>
      </c>
      <c r="D36" s="1" t="n">
        <v>670424.5</v>
      </c>
      <c r="E36" s="1" t="n">
        <v>0</v>
      </c>
      <c r="F36" s="1" t="n">
        <v>670424.5</v>
      </c>
      <c r="G36" s="1" t="n">
        <v>750000</v>
      </c>
      <c r="H36" s="1" t="n">
        <v>0</v>
      </c>
      <c r="J36" s="1" t="n">
        <v>750000</v>
      </c>
      <c r="K36" s="1" t="n">
        <v>32</v>
      </c>
      <c r="L36" s="1" t="s">
        <v>286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19546784.5</v>
      </c>
      <c r="U36" s="1" t="n">
        <v>32</v>
      </c>
      <c r="V36" s="1" t="s">
        <v>286</v>
      </c>
      <c r="W36" s="1" t="n">
        <v>18126360</v>
      </c>
      <c r="X36" s="1" t="n">
        <v>670424.5</v>
      </c>
      <c r="Y36" s="1" t="n">
        <v>750000</v>
      </c>
      <c r="Z36" s="1" t="n">
        <v>0</v>
      </c>
      <c r="AA36" s="1" t="n">
        <v>0</v>
      </c>
      <c r="AC36" s="1" t="n">
        <v>19546784.5</v>
      </c>
      <c r="AD36" s="1" t="n">
        <v>32</v>
      </c>
      <c r="AE36" s="1" t="s">
        <v>286</v>
      </c>
      <c r="AF36" s="1" t="n">
        <v>18161696.8083004</v>
      </c>
      <c r="AG36" s="1" t="n">
        <v>612000.912978538</v>
      </c>
      <c r="AH36" s="1" t="n">
        <v>894574.074917231</v>
      </c>
      <c r="AI36" s="1" t="n">
        <v>0</v>
      </c>
      <c r="AJ36" s="1" t="n">
        <v>0</v>
      </c>
      <c r="AL36" s="1" t="n">
        <v>19668271.7961961</v>
      </c>
      <c r="AM36" s="1" t="n">
        <v>32</v>
      </c>
      <c r="AN36" s="1" t="s">
        <v>286</v>
      </c>
      <c r="AO36" s="1" t="n">
        <v>18822807.5356658</v>
      </c>
      <c r="AP36" s="1" t="n">
        <v>591368.890815716</v>
      </c>
      <c r="AQ36" s="1" t="n">
        <v>1070239.02291597</v>
      </c>
      <c r="AR36" s="1" t="n">
        <v>0</v>
      </c>
      <c r="AS36" s="1" t="n">
        <v>0</v>
      </c>
      <c r="AU36" s="1" t="n">
        <v>20484415.4493975</v>
      </c>
    </row>
    <row r="37" customFormat="false" ht="19.5" hidden="false" customHeight="true" outlineLevel="0" collapsed="false">
      <c r="A37" s="1" t="n">
        <v>33</v>
      </c>
      <c r="B37" s="1" t="s">
        <v>287</v>
      </c>
      <c r="C37" s="1" t="n">
        <v>1271838481.7104</v>
      </c>
      <c r="D37" s="1" t="n">
        <v>35293320</v>
      </c>
      <c r="E37" s="1" t="n">
        <v>0</v>
      </c>
      <c r="F37" s="1" t="n">
        <v>35293320</v>
      </c>
      <c r="G37" s="1" t="n">
        <v>1000000</v>
      </c>
      <c r="H37" s="1" t="n">
        <v>43550000</v>
      </c>
      <c r="J37" s="1" t="n">
        <v>44550000</v>
      </c>
      <c r="K37" s="1" t="n">
        <v>33</v>
      </c>
      <c r="L37" s="1" t="s">
        <v>287</v>
      </c>
      <c r="M37" s="1" t="n">
        <v>261016049.59</v>
      </c>
      <c r="N37" s="1" t="n">
        <v>659754519.64</v>
      </c>
      <c r="O37" s="1" t="n">
        <v>83012501.94</v>
      </c>
      <c r="P37" s="1" t="n">
        <v>1003783071.17</v>
      </c>
      <c r="Q37" s="1" t="n">
        <v>142555951.054276</v>
      </c>
      <c r="R37" s="1" t="n">
        <v>570223804.217102</v>
      </c>
      <c r="S37" s="1" t="n">
        <v>712779755.271378</v>
      </c>
      <c r="T37" s="1" t="n">
        <v>3068244628.15178</v>
      </c>
      <c r="U37" s="1" t="n">
        <v>33</v>
      </c>
      <c r="V37" s="1" t="s">
        <v>287</v>
      </c>
      <c r="W37" s="1" t="n">
        <v>1271838481.7104</v>
      </c>
      <c r="X37" s="1" t="n">
        <v>35293320</v>
      </c>
      <c r="Y37" s="1" t="n">
        <v>44550000</v>
      </c>
      <c r="Z37" s="1" t="n">
        <v>1003783071.17</v>
      </c>
      <c r="AA37" s="1" t="n">
        <v>712779755.271378</v>
      </c>
      <c r="AC37" s="1" t="n">
        <v>3068244628.15178</v>
      </c>
      <c r="AD37" s="1" t="n">
        <v>33</v>
      </c>
      <c r="AE37" s="1" t="s">
        <v>287</v>
      </c>
      <c r="AF37" s="1" t="n">
        <v>1274317893.60651</v>
      </c>
      <c r="AG37" s="1" t="n">
        <v>32217712.8998771</v>
      </c>
      <c r="AH37" s="1" t="n">
        <v>53137700.0500835</v>
      </c>
      <c r="AI37" s="1" t="n">
        <v>1073898082.59018</v>
      </c>
      <c r="AJ37" s="1" t="n">
        <v>933165884.03039</v>
      </c>
      <c r="AL37" s="1" t="n">
        <v>3366737273.17705</v>
      </c>
      <c r="AM37" s="1" t="n">
        <v>33</v>
      </c>
      <c r="AN37" s="1" t="s">
        <v>287</v>
      </c>
      <c r="AO37" s="1" t="n">
        <v>1370704816.50416</v>
      </c>
      <c r="AP37" s="1" t="n">
        <v>31131576.3394746</v>
      </c>
      <c r="AQ37" s="1" t="n">
        <v>63572197.9612086</v>
      </c>
      <c r="AR37" s="1" t="n">
        <v>1211062389.43441</v>
      </c>
      <c r="AS37" s="1" t="n">
        <v>974263280.114564</v>
      </c>
      <c r="AU37" s="1" t="n">
        <v>3650734260.35382</v>
      </c>
    </row>
    <row r="38" customFormat="false" ht="19.5" hidden="false" customHeight="true" outlineLevel="0" collapsed="false">
      <c r="A38" s="1" t="n">
        <v>34</v>
      </c>
      <c r="B38" s="1" t="s">
        <v>288</v>
      </c>
      <c r="C38" s="1" t="n">
        <v>13725775.3</v>
      </c>
      <c r="D38" s="1" t="n">
        <v>9500000</v>
      </c>
      <c r="E38" s="1" t="n">
        <v>0</v>
      </c>
      <c r="F38" s="1" t="n">
        <v>9500000</v>
      </c>
      <c r="G38" s="1" t="n">
        <v>500000</v>
      </c>
      <c r="H38" s="1" t="n">
        <v>0</v>
      </c>
      <c r="J38" s="1" t="n">
        <v>500000</v>
      </c>
      <c r="K38" s="1" t="n">
        <v>34</v>
      </c>
      <c r="L38" s="1" t="s">
        <v>288</v>
      </c>
      <c r="M38" s="1" t="n">
        <v>0</v>
      </c>
      <c r="N38" s="1" t="n">
        <v>15204</v>
      </c>
      <c r="O38" s="1" t="n">
        <v>0</v>
      </c>
      <c r="P38" s="1" t="n">
        <v>15204</v>
      </c>
      <c r="Q38" s="1" t="n">
        <v>3978142.97497686</v>
      </c>
      <c r="R38" s="1" t="n">
        <v>15912571.8999075</v>
      </c>
      <c r="S38" s="1" t="n">
        <v>19890714.8748843</v>
      </c>
      <c r="T38" s="1" t="n">
        <v>43631694.1748843</v>
      </c>
      <c r="U38" s="1" t="n">
        <v>34</v>
      </c>
      <c r="V38" s="1" t="s">
        <v>288</v>
      </c>
      <c r="W38" s="1" t="n">
        <v>13725775.3</v>
      </c>
      <c r="X38" s="1" t="n">
        <v>9500000</v>
      </c>
      <c r="Y38" s="1" t="n">
        <v>500000</v>
      </c>
      <c r="Z38" s="1" t="n">
        <v>15204</v>
      </c>
      <c r="AA38" s="1" t="n">
        <v>19890714.8748843</v>
      </c>
      <c r="AC38" s="1" t="n">
        <v>43631694.1748843</v>
      </c>
      <c r="AD38" s="1" t="n">
        <v>34</v>
      </c>
      <c r="AE38" s="1" t="s">
        <v>288</v>
      </c>
      <c r="AF38" s="1" t="n">
        <v>13752533.2972234</v>
      </c>
      <c r="AG38" s="1" t="n">
        <v>8672130.37903016</v>
      </c>
      <c r="AH38" s="1" t="n">
        <v>596382.716611487</v>
      </c>
      <c r="AI38" s="1" t="n">
        <v>16266.0109705475</v>
      </c>
      <c r="AJ38" s="1" t="n">
        <v>26040774.0160226</v>
      </c>
      <c r="AL38" s="1" t="n">
        <v>49078086.4198582</v>
      </c>
      <c r="AM38" s="1" t="n">
        <v>34</v>
      </c>
      <c r="AN38" s="1" t="s">
        <v>288</v>
      </c>
      <c r="AO38" s="1" t="n">
        <v>14253144.4123197</v>
      </c>
      <c r="AP38" s="1" t="n">
        <v>8379772.01422278</v>
      </c>
      <c r="AQ38" s="1" t="n">
        <v>713492.68194398</v>
      </c>
      <c r="AR38" s="1" t="n">
        <v>18343.5974343529</v>
      </c>
      <c r="AS38" s="1" t="n">
        <v>27187631.2065713</v>
      </c>
      <c r="AU38" s="1" t="n">
        <v>50552383.9124921</v>
      </c>
    </row>
    <row r="39" customFormat="false" ht="19.5" hidden="false" customHeight="true" outlineLevel="0" collapsed="false">
      <c r="A39" s="1" t="n">
        <v>35</v>
      </c>
      <c r="B39" s="1" t="s">
        <v>289</v>
      </c>
      <c r="C39" s="1" t="n">
        <v>985051</v>
      </c>
      <c r="D39" s="1" t="n">
        <v>1015424.5</v>
      </c>
      <c r="E39" s="1" t="n">
        <v>0</v>
      </c>
      <c r="F39" s="1" t="n">
        <v>1015424.5</v>
      </c>
      <c r="G39" s="1" t="n">
        <v>700000</v>
      </c>
      <c r="H39" s="1" t="n">
        <v>0</v>
      </c>
      <c r="J39" s="1" t="n">
        <v>700000</v>
      </c>
      <c r="K39" s="1" t="n">
        <v>35</v>
      </c>
      <c r="L39" s="1" t="s">
        <v>289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2700475.5</v>
      </c>
      <c r="U39" s="1" t="n">
        <v>35</v>
      </c>
      <c r="V39" s="1" t="s">
        <v>289</v>
      </c>
      <c r="W39" s="1" t="n">
        <v>985051</v>
      </c>
      <c r="X39" s="1" t="n">
        <v>1015424.5</v>
      </c>
      <c r="Y39" s="1" t="n">
        <v>700000</v>
      </c>
      <c r="Z39" s="1" t="n">
        <v>0</v>
      </c>
      <c r="AA39" s="1" t="n">
        <v>0</v>
      </c>
      <c r="AC39" s="1" t="n">
        <v>2700475.5</v>
      </c>
      <c r="AD39" s="1" t="n">
        <v>35</v>
      </c>
      <c r="AE39" s="1" t="s">
        <v>289</v>
      </c>
      <c r="AF39" s="1" t="n">
        <v>986971.328094173</v>
      </c>
      <c r="AG39" s="1" t="n">
        <v>926936.174111738</v>
      </c>
      <c r="AH39" s="1" t="n">
        <v>834935.803256082</v>
      </c>
      <c r="AI39" s="1" t="n">
        <v>0</v>
      </c>
      <c r="AJ39" s="1" t="n">
        <v>0</v>
      </c>
      <c r="AL39" s="1" t="n">
        <v>2748843.30546199</v>
      </c>
      <c r="AM39" s="1" t="n">
        <v>35</v>
      </c>
      <c r="AN39" s="1" t="s">
        <v>289</v>
      </c>
      <c r="AO39" s="1" t="n">
        <v>1022898.44104471</v>
      </c>
      <c r="AP39" s="1" t="n">
        <v>895686.927121701</v>
      </c>
      <c r="AQ39" s="1" t="n">
        <v>998889.754721571</v>
      </c>
      <c r="AR39" s="1" t="n">
        <v>0</v>
      </c>
      <c r="AS39" s="1" t="n">
        <v>0</v>
      </c>
      <c r="AU39" s="1" t="n">
        <v>2917475.12288798</v>
      </c>
    </row>
    <row r="40" customFormat="false" ht="19.5" hidden="false" customHeight="true" outlineLevel="0" collapsed="false">
      <c r="A40" s="1" t="n">
        <v>36</v>
      </c>
      <c r="B40" s="1" t="s">
        <v>290</v>
      </c>
      <c r="C40" s="1" t="n">
        <v>1904627262.611</v>
      </c>
      <c r="D40" s="1" t="n">
        <v>132439498.92</v>
      </c>
      <c r="E40" s="1" t="n">
        <v>0</v>
      </c>
      <c r="F40" s="1" t="n">
        <v>132439498.92</v>
      </c>
      <c r="G40" s="1" t="n">
        <v>35972657.7112</v>
      </c>
      <c r="H40" s="1" t="n">
        <v>0</v>
      </c>
      <c r="J40" s="1" t="n">
        <v>35972657.7112</v>
      </c>
      <c r="K40" s="1" t="n">
        <v>36</v>
      </c>
      <c r="L40" s="1" t="s">
        <v>290</v>
      </c>
      <c r="M40" s="1" t="n">
        <v>908312</v>
      </c>
      <c r="N40" s="1" t="n">
        <v>29517492.4</v>
      </c>
      <c r="O40" s="1" t="n">
        <v>12019437.5</v>
      </c>
      <c r="P40" s="1" t="n">
        <v>42445241.9</v>
      </c>
      <c r="Q40" s="1" t="n">
        <v>53606759.4008714</v>
      </c>
      <c r="R40" s="1" t="n">
        <v>205284390.630286</v>
      </c>
      <c r="S40" s="1" t="n">
        <v>258891150.031157</v>
      </c>
      <c r="T40" s="1" t="n">
        <v>2374375811.17336</v>
      </c>
      <c r="U40" s="1" t="n">
        <v>36</v>
      </c>
      <c r="V40" s="1" t="s">
        <v>290</v>
      </c>
      <c r="W40" s="1" t="n">
        <v>1904627262.611</v>
      </c>
      <c r="X40" s="1" t="n">
        <v>132439498.92</v>
      </c>
      <c r="Y40" s="1" t="n">
        <v>35972657.7112</v>
      </c>
      <c r="Z40" s="1" t="n">
        <v>42445241.9</v>
      </c>
      <c r="AA40" s="1" t="n">
        <v>258891150.031157</v>
      </c>
      <c r="AB40" s="1" t="n">
        <v>0</v>
      </c>
      <c r="AC40" s="1" t="n">
        <v>2374375811.17336</v>
      </c>
      <c r="AD40" s="1" t="n">
        <v>36</v>
      </c>
      <c r="AE40" s="1" t="s">
        <v>290</v>
      </c>
      <c r="AF40" s="1" t="n">
        <v>1933340277.71511</v>
      </c>
      <c r="AG40" s="1" t="n">
        <v>120898168.628175</v>
      </c>
      <c r="AH40" s="1" t="n">
        <v>42906942.6590813</v>
      </c>
      <c r="AI40" s="1" t="n">
        <v>45410074.3483915</v>
      </c>
      <c r="AJ40" s="1" t="n">
        <v>338938342.594324</v>
      </c>
      <c r="AK40" s="1" t="n">
        <v>0</v>
      </c>
      <c r="AL40" s="1" t="n">
        <v>2481493805.94508</v>
      </c>
      <c r="AM40" s="1" t="n">
        <v>36</v>
      </c>
      <c r="AN40" s="1" t="s">
        <v>290</v>
      </c>
      <c r="AO40" s="1" t="n">
        <v>2053716521.23114</v>
      </c>
      <c r="AP40" s="1" t="n">
        <v>126822400.697632</v>
      </c>
      <c r="AQ40" s="1" t="n">
        <v>51332456.0540337</v>
      </c>
      <c r="AR40" s="1" t="n">
        <v>51210104.6051911</v>
      </c>
      <c r="AS40" s="1" t="n">
        <v>353865467.076791</v>
      </c>
      <c r="AT40" s="1" t="n">
        <v>0</v>
      </c>
      <c r="AU40" s="1" t="n">
        <v>2636946949.66479</v>
      </c>
    </row>
    <row r="41" customFormat="false" ht="19.5" hidden="false" customHeight="true" outlineLevel="0" collapsed="false">
      <c r="A41" s="1" t="n">
        <v>37</v>
      </c>
      <c r="B41" s="1" t="s">
        <v>291</v>
      </c>
      <c r="C41" s="1" t="n">
        <v>59294695</v>
      </c>
      <c r="D41" s="1" t="n">
        <v>2030290.5</v>
      </c>
      <c r="E41" s="1" t="n">
        <v>0</v>
      </c>
      <c r="F41" s="1" t="n">
        <v>2030290.5</v>
      </c>
      <c r="G41" s="1" t="n">
        <v>1250000</v>
      </c>
      <c r="H41" s="1" t="n">
        <v>0</v>
      </c>
      <c r="J41" s="1" t="n">
        <v>1250000</v>
      </c>
      <c r="K41" s="1" t="n">
        <v>37</v>
      </c>
      <c r="L41" s="1" t="s">
        <v>291</v>
      </c>
      <c r="M41" s="1" t="n">
        <v>908312</v>
      </c>
      <c r="N41" s="1" t="n">
        <v>5131963.41</v>
      </c>
      <c r="O41" s="1" t="n">
        <v>5735021.46</v>
      </c>
      <c r="P41" s="1" t="n">
        <v>11775296.87</v>
      </c>
      <c r="Q41" s="1" t="n">
        <v>0</v>
      </c>
      <c r="R41" s="1" t="n">
        <v>0</v>
      </c>
      <c r="S41" s="1" t="n">
        <v>0</v>
      </c>
      <c r="T41" s="1" t="n">
        <v>74350282.37</v>
      </c>
      <c r="U41" s="1" t="n">
        <v>37</v>
      </c>
      <c r="V41" s="1" t="s">
        <v>291</v>
      </c>
      <c r="W41" s="1" t="n">
        <v>59294695</v>
      </c>
      <c r="X41" s="1" t="n">
        <v>2030290.5</v>
      </c>
      <c r="Y41" s="1" t="n">
        <v>1250000</v>
      </c>
      <c r="Z41" s="1" t="n">
        <v>11775296.87</v>
      </c>
      <c r="AA41" s="1" t="n">
        <v>0</v>
      </c>
      <c r="AC41" s="1" t="n">
        <v>74350282.37</v>
      </c>
      <c r="AD41" s="1" t="n">
        <v>37</v>
      </c>
      <c r="AE41" s="1" t="s">
        <v>291</v>
      </c>
      <c r="AF41" s="1" t="n">
        <v>59410288.2724741</v>
      </c>
      <c r="AG41" s="1" t="n">
        <v>1853362.51824277</v>
      </c>
      <c r="AH41" s="1" t="n">
        <v>1490956.79152872</v>
      </c>
      <c r="AI41" s="1" t="n">
        <v>12597810.3176055</v>
      </c>
      <c r="AJ41" s="1" t="n">
        <v>0</v>
      </c>
      <c r="AL41" s="1" t="n">
        <v>75352417.8998511</v>
      </c>
      <c r="AM41" s="1" t="n">
        <v>37</v>
      </c>
      <c r="AN41" s="1" t="s">
        <v>291</v>
      </c>
      <c r="AO41" s="1" t="n">
        <v>61572904.4259855</v>
      </c>
      <c r="AP41" s="1" t="n">
        <v>1790881.21185709</v>
      </c>
      <c r="AQ41" s="1" t="n">
        <v>1783731.70485995</v>
      </c>
      <c r="AR41" s="1" t="n">
        <v>14206873.5499392</v>
      </c>
      <c r="AS41" s="1" t="n">
        <v>0</v>
      </c>
      <c r="AU41" s="1" t="n">
        <v>79354390.8926418</v>
      </c>
    </row>
    <row r="42" customFormat="false" ht="19.5" hidden="false" customHeight="true" outlineLevel="0" collapsed="false">
      <c r="A42" s="1" t="n">
        <v>38</v>
      </c>
      <c r="B42" s="1" t="s">
        <v>292</v>
      </c>
      <c r="C42" s="1" t="n">
        <v>614931845.4267</v>
      </c>
      <c r="D42" s="1" t="n">
        <v>48078405</v>
      </c>
      <c r="E42" s="1" t="n">
        <v>0</v>
      </c>
      <c r="F42" s="1" t="n">
        <v>48078405</v>
      </c>
      <c r="G42" s="1" t="n">
        <v>4000000</v>
      </c>
      <c r="H42" s="1" t="n">
        <v>0</v>
      </c>
      <c r="J42" s="1" t="n">
        <v>4000000</v>
      </c>
      <c r="K42" s="1" t="n">
        <v>38</v>
      </c>
      <c r="L42" s="1" t="s">
        <v>292</v>
      </c>
      <c r="M42" s="1" t="n">
        <v>0</v>
      </c>
      <c r="N42" s="1" t="n">
        <v>13974055</v>
      </c>
      <c r="O42" s="1" t="n">
        <v>0</v>
      </c>
      <c r="P42" s="1" t="n">
        <v>13974055</v>
      </c>
      <c r="Q42" s="1" t="n">
        <v>39895383.3407089</v>
      </c>
      <c r="R42" s="1" t="n">
        <v>159581533.362836</v>
      </c>
      <c r="S42" s="1" t="n">
        <v>199476916.703545</v>
      </c>
      <c r="T42" s="1" t="n">
        <v>880461222.130245</v>
      </c>
      <c r="U42" s="1" t="n">
        <v>38</v>
      </c>
      <c r="V42" s="1" t="s">
        <v>292</v>
      </c>
      <c r="W42" s="1" t="n">
        <v>614931845.4267</v>
      </c>
      <c r="X42" s="1" t="n">
        <v>48078405</v>
      </c>
      <c r="Y42" s="1" t="n">
        <v>4000000</v>
      </c>
      <c r="Z42" s="1" t="n">
        <v>13974055</v>
      </c>
      <c r="AA42" s="1" t="n">
        <v>199476916.703545</v>
      </c>
      <c r="AC42" s="1" t="n">
        <v>880461222.130245</v>
      </c>
      <c r="AD42" s="1" t="n">
        <v>38</v>
      </c>
      <c r="AE42" s="1" t="s">
        <v>292</v>
      </c>
      <c r="AF42" s="1" t="n">
        <v>616130637.061625</v>
      </c>
      <c r="AG42" s="1" t="n">
        <v>43888652.2711385</v>
      </c>
      <c r="AH42" s="1" t="n">
        <v>4771061.7328919</v>
      </c>
      <c r="AI42" s="1" t="n">
        <v>14950153.3762848</v>
      </c>
      <c r="AJ42" s="1" t="n">
        <v>261153676.0727</v>
      </c>
      <c r="AL42" s="1" t="n">
        <v>940894180.51464</v>
      </c>
      <c r="AM42" s="1" t="n">
        <v>38</v>
      </c>
      <c r="AN42" s="1" t="s">
        <v>292</v>
      </c>
      <c r="AO42" s="1" t="n">
        <v>638558639.132103</v>
      </c>
      <c r="AP42" s="1" t="n">
        <v>42409060.2849967</v>
      </c>
      <c r="AQ42" s="1" t="n">
        <v>5707941.45555184</v>
      </c>
      <c r="AR42" s="1" t="n">
        <v>16859671.1027036</v>
      </c>
      <c r="AS42" s="1" t="n">
        <v>272655099.61172</v>
      </c>
      <c r="AU42" s="1" t="n">
        <v>976190411.587075</v>
      </c>
    </row>
    <row r="43" customFormat="false" ht="19.5" hidden="false" customHeight="true" outlineLevel="0" collapsed="false">
      <c r="A43" s="1" t="n">
        <v>39</v>
      </c>
      <c r="B43" s="1" t="s">
        <v>293</v>
      </c>
      <c r="C43" s="1" t="n">
        <v>12954458.1172</v>
      </c>
      <c r="D43" s="1" t="n">
        <v>1590080</v>
      </c>
      <c r="E43" s="1" t="n">
        <v>0</v>
      </c>
      <c r="F43" s="1" t="n">
        <v>1590080</v>
      </c>
      <c r="G43" s="1" t="n">
        <v>700000</v>
      </c>
      <c r="H43" s="1" t="n">
        <v>0</v>
      </c>
      <c r="J43" s="1" t="n">
        <v>700000</v>
      </c>
      <c r="K43" s="1" t="n">
        <v>39</v>
      </c>
      <c r="L43" s="1" t="s">
        <v>293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1836944.31486825</v>
      </c>
      <c r="R43" s="1" t="n">
        <v>7347777.25947301</v>
      </c>
      <c r="S43" s="1" t="n">
        <v>9184721.57434126</v>
      </c>
      <c r="T43" s="1" t="n">
        <v>24429259.6915413</v>
      </c>
      <c r="U43" s="1" t="n">
        <v>39</v>
      </c>
      <c r="V43" s="1" t="s">
        <v>293</v>
      </c>
      <c r="W43" s="1" t="n">
        <v>12954458.1172</v>
      </c>
      <c r="X43" s="1" t="n">
        <v>1590080</v>
      </c>
      <c r="Y43" s="1" t="n">
        <v>700000</v>
      </c>
      <c r="Z43" s="1" t="n">
        <v>0</v>
      </c>
      <c r="AA43" s="1" t="n">
        <v>9184721.57434126</v>
      </c>
      <c r="AC43" s="1" t="n">
        <v>24429259.6915413</v>
      </c>
      <c r="AD43" s="1" t="n">
        <v>39</v>
      </c>
      <c r="AE43" s="1" t="s">
        <v>293</v>
      </c>
      <c r="AF43" s="1" t="n">
        <v>12979712.4541503</v>
      </c>
      <c r="AG43" s="1" t="n">
        <v>1451513.79716719</v>
      </c>
      <c r="AH43" s="1" t="n">
        <v>834935.803256082</v>
      </c>
      <c r="AI43" s="1" t="n">
        <v>0</v>
      </c>
      <c r="AJ43" s="1" t="n">
        <v>12024568.2682583</v>
      </c>
      <c r="AL43" s="1" t="n">
        <v>27290730.3228319</v>
      </c>
      <c r="AM43" s="1" t="n">
        <v>39</v>
      </c>
      <c r="AN43" s="1" t="s">
        <v>293</v>
      </c>
      <c r="AO43" s="1" t="n">
        <v>13452191.8283042</v>
      </c>
      <c r="AP43" s="1" t="n">
        <v>1402579.77730267</v>
      </c>
      <c r="AQ43" s="1" t="n">
        <v>998889.754721571</v>
      </c>
      <c r="AR43" s="1" t="n">
        <v>0</v>
      </c>
      <c r="AS43" s="1" t="n">
        <v>12554140.1839476</v>
      </c>
      <c r="AU43" s="1" t="n">
        <v>28407801.544276</v>
      </c>
    </row>
    <row r="44" customFormat="false" ht="19.5" hidden="false" customHeight="true" outlineLevel="0" collapsed="false">
      <c r="A44" s="1" t="n">
        <v>40</v>
      </c>
      <c r="B44" s="1" t="s">
        <v>294</v>
      </c>
      <c r="C44" s="1" t="n">
        <v>132432924</v>
      </c>
      <c r="D44" s="1" t="n">
        <v>34635136.92</v>
      </c>
      <c r="E44" s="1" t="n">
        <v>0</v>
      </c>
      <c r="F44" s="1" t="n">
        <v>34635136.92</v>
      </c>
      <c r="G44" s="1" t="n">
        <v>26022657.7112</v>
      </c>
      <c r="H44" s="1" t="n">
        <v>0</v>
      </c>
      <c r="J44" s="1" t="n">
        <v>26022657.7112</v>
      </c>
      <c r="K44" s="1" t="n">
        <v>40</v>
      </c>
      <c r="L44" s="1" t="s">
        <v>294</v>
      </c>
      <c r="M44" s="1" t="n">
        <v>0</v>
      </c>
      <c r="N44" s="1" t="n">
        <v>2737016</v>
      </c>
      <c r="O44" s="1" t="n">
        <v>0</v>
      </c>
      <c r="P44" s="1" t="n">
        <v>2737016</v>
      </c>
      <c r="Q44" s="1" t="n">
        <v>2578355.8684</v>
      </c>
      <c r="R44" s="1" t="n">
        <v>1170776.5004</v>
      </c>
      <c r="S44" s="1" t="n">
        <v>3749132.3688</v>
      </c>
      <c r="T44" s="1" t="n">
        <v>199576867</v>
      </c>
      <c r="U44" s="1" t="n">
        <v>40</v>
      </c>
      <c r="V44" s="1" t="s">
        <v>294</v>
      </c>
      <c r="W44" s="1" t="n">
        <v>132432924</v>
      </c>
      <c r="X44" s="1" t="n">
        <v>34635136.92</v>
      </c>
      <c r="Y44" s="1" t="n">
        <v>26022657.7112</v>
      </c>
      <c r="Z44" s="1" t="n">
        <v>2737016</v>
      </c>
      <c r="AA44" s="1" t="n">
        <v>3749132.3688</v>
      </c>
      <c r="AC44" s="1" t="n">
        <v>199576867</v>
      </c>
      <c r="AD44" s="1" t="n">
        <v>40</v>
      </c>
      <c r="AE44" s="1" t="s">
        <v>294</v>
      </c>
      <c r="AF44" s="1" t="n">
        <v>142691098.109311</v>
      </c>
      <c r="AG44" s="1" t="n">
        <v>31616886.6385054</v>
      </c>
      <c r="AH44" s="1" t="n">
        <v>31038926.5985127</v>
      </c>
      <c r="AI44" s="1" t="n">
        <v>2928198.65052382</v>
      </c>
      <c r="AJ44" s="1" t="n">
        <v>4908335.84344183</v>
      </c>
      <c r="AL44" s="1" t="n">
        <v>213183445.840294</v>
      </c>
      <c r="AM44" s="1" t="n">
        <v>40</v>
      </c>
      <c r="AN44" s="1" t="s">
        <v>294</v>
      </c>
      <c r="AO44" s="1" t="n">
        <v>197885250.211691</v>
      </c>
      <c r="AP44" s="1" t="n">
        <v>40551005.3758937</v>
      </c>
      <c r="AQ44" s="1" t="n">
        <v>37133951.6833485</v>
      </c>
      <c r="AR44" s="1" t="n">
        <v>3302204.66162738</v>
      </c>
      <c r="AS44" s="1" t="n">
        <v>5124503.00699141</v>
      </c>
      <c r="AU44" s="1" t="n">
        <v>283996914.939552</v>
      </c>
    </row>
    <row r="45" customFormat="false" ht="19.5" hidden="false" customHeight="true" outlineLevel="0" collapsed="false">
      <c r="A45" s="1" t="n">
        <v>41</v>
      </c>
      <c r="B45" s="1" t="s">
        <v>295</v>
      </c>
      <c r="C45" s="1" t="n">
        <v>1085013340.0671</v>
      </c>
      <c r="D45" s="1" t="n">
        <v>46105586.5</v>
      </c>
      <c r="E45" s="1" t="n">
        <v>0</v>
      </c>
      <c r="F45" s="1" t="n">
        <v>46105586.5</v>
      </c>
      <c r="G45" s="1" t="n">
        <v>4000000</v>
      </c>
      <c r="H45" s="1" t="n">
        <v>0</v>
      </c>
      <c r="J45" s="1" t="n">
        <v>4000000</v>
      </c>
      <c r="K45" s="1" t="n">
        <v>41</v>
      </c>
      <c r="L45" s="1" t="s">
        <v>295</v>
      </c>
      <c r="M45" s="1" t="n">
        <v>0</v>
      </c>
      <c r="N45" s="1" t="n">
        <v>7674457.99</v>
      </c>
      <c r="O45" s="1" t="n">
        <v>6284416.04</v>
      </c>
      <c r="P45" s="1" t="n">
        <v>13958874.03</v>
      </c>
      <c r="Q45" s="1" t="n">
        <v>9296075.87689423</v>
      </c>
      <c r="R45" s="1" t="n">
        <v>37184303.5075769</v>
      </c>
      <c r="S45" s="1" t="n">
        <v>46480379.3844712</v>
      </c>
      <c r="T45" s="1" t="n">
        <v>1195558179.98157</v>
      </c>
      <c r="U45" s="1" t="n">
        <v>41</v>
      </c>
      <c r="V45" s="1" t="s">
        <v>295</v>
      </c>
      <c r="W45" s="1" t="n">
        <v>1085013340.0671</v>
      </c>
      <c r="X45" s="1" t="n">
        <v>46105586.5</v>
      </c>
      <c r="Y45" s="1" t="n">
        <v>4000000</v>
      </c>
      <c r="Z45" s="1" t="n">
        <v>13958874.03</v>
      </c>
      <c r="AA45" s="1" t="n">
        <v>46480379.3844712</v>
      </c>
      <c r="AC45" s="1" t="n">
        <v>1195558179.98157</v>
      </c>
      <c r="AD45" s="1" t="n">
        <v>41</v>
      </c>
      <c r="AE45" s="1" t="s">
        <v>295</v>
      </c>
      <c r="AF45" s="1" t="n">
        <v>1102128541.81755</v>
      </c>
      <c r="AG45" s="1" t="n">
        <v>42087753.4031214</v>
      </c>
      <c r="AH45" s="1" t="n">
        <v>4771061.7328919</v>
      </c>
      <c r="AI45" s="1" t="n">
        <v>14933912.0039773</v>
      </c>
      <c r="AJ45" s="1" t="n">
        <v>60851762.4099244</v>
      </c>
      <c r="AL45" s="1" t="n">
        <v>1224773031.36747</v>
      </c>
      <c r="AM45" s="1" t="n">
        <v>41</v>
      </c>
      <c r="AN45" s="1" t="s">
        <v>295</v>
      </c>
      <c r="AO45" s="1" t="n">
        <v>1142247535.63305</v>
      </c>
      <c r="AP45" s="1" t="n">
        <v>40668874.0475819</v>
      </c>
      <c r="AQ45" s="1" t="n">
        <v>5707941.45555184</v>
      </c>
      <c r="AR45" s="1" t="n">
        <v>16841355.290921</v>
      </c>
      <c r="AS45" s="1" t="n">
        <v>63531724.2741317</v>
      </c>
      <c r="AU45" s="1" t="n">
        <v>1268997430.70124</v>
      </c>
    </row>
    <row r="46" customFormat="false" ht="19.5" hidden="false" customHeight="true" outlineLevel="0" collapsed="false">
      <c r="A46" s="1" t="n">
        <v>42</v>
      </c>
      <c r="B46" s="1" t="s">
        <v>296</v>
      </c>
      <c r="C46" s="1" t="n">
        <v>9864200034.0474</v>
      </c>
      <c r="D46" s="1" t="n">
        <v>523671815.42</v>
      </c>
      <c r="E46" s="1" t="n">
        <v>538136713.2</v>
      </c>
      <c r="F46" s="1" t="n">
        <v>1061808528.62</v>
      </c>
      <c r="G46" s="1" t="n">
        <v>126982657.7112</v>
      </c>
      <c r="H46" s="1" t="n">
        <v>1084866340</v>
      </c>
      <c r="J46" s="1" t="n">
        <v>1211848997.7112</v>
      </c>
      <c r="K46" s="1" t="n">
        <v>42</v>
      </c>
      <c r="L46" s="1" t="s">
        <v>296</v>
      </c>
      <c r="M46" s="1" t="n">
        <v>284787421.96903</v>
      </c>
      <c r="N46" s="1" t="n">
        <v>2113974516.11184</v>
      </c>
      <c r="O46" s="1" t="n">
        <v>434278061.919127</v>
      </c>
      <c r="P46" s="1" t="n">
        <v>2833040000</v>
      </c>
      <c r="Q46" s="1" t="n">
        <v>736259661.657009</v>
      </c>
      <c r="R46" s="1" t="n">
        <v>2827171490.58163</v>
      </c>
      <c r="S46" s="1" t="n">
        <v>3563431152.23864</v>
      </c>
      <c r="T46" s="1" t="n">
        <v>18534328712.6172</v>
      </c>
      <c r="U46" s="1" t="n">
        <v>42</v>
      </c>
      <c r="V46" s="1" t="s">
        <v>296</v>
      </c>
      <c r="W46" s="1" t="n">
        <v>9864200034.0474</v>
      </c>
      <c r="X46" s="1" t="n">
        <v>1061808528.62</v>
      </c>
      <c r="Y46" s="1" t="n">
        <v>1211848997.7112</v>
      </c>
      <c r="Z46" s="1" t="n">
        <v>2833040000</v>
      </c>
      <c r="AA46" s="1" t="n">
        <v>3563431152.23864</v>
      </c>
      <c r="AB46" s="1" t="n">
        <v>0</v>
      </c>
      <c r="AC46" s="1" t="n">
        <v>18534328712.6172</v>
      </c>
      <c r="AD46" s="1" t="n">
        <v>42</v>
      </c>
      <c r="AE46" s="1" t="s">
        <v>296</v>
      </c>
      <c r="AF46" s="1" t="n">
        <v>10153430003.3098</v>
      </c>
      <c r="AG46" s="1" t="n">
        <v>970278105.027244</v>
      </c>
      <c r="AH46" s="1" t="n">
        <v>1445451594.75583</v>
      </c>
      <c r="AI46" s="1" t="n">
        <v>3030930000</v>
      </c>
      <c r="AJ46" s="1" t="n">
        <v>4695217210.18039</v>
      </c>
      <c r="AK46" s="1" t="n">
        <v>0</v>
      </c>
      <c r="AL46" s="1" t="n">
        <v>20295306913.2733</v>
      </c>
      <c r="AM46" s="1" t="n">
        <v>42</v>
      </c>
      <c r="AN46" s="1" t="s">
        <v>296</v>
      </c>
      <c r="AO46" s="1" t="n">
        <v>10903028811.4826</v>
      </c>
      <c r="AP46" s="1" t="n">
        <v>962567697.342403</v>
      </c>
      <c r="AQ46" s="1" t="n">
        <v>1729290782.97618</v>
      </c>
      <c r="AR46" s="1" t="n">
        <v>3418057437.21514</v>
      </c>
      <c r="AS46" s="1" t="n">
        <v>4901998453.14076</v>
      </c>
      <c r="AT46" s="1" t="n">
        <v>0</v>
      </c>
      <c r="AU46" s="1" t="n">
        <v>21914943182.157</v>
      </c>
    </row>
    <row r="47" customFormat="false" ht="19.5" hidden="false" customHeight="true" outlineLevel="0" collapsed="false">
      <c r="A47" s="1" t="n">
        <v>43</v>
      </c>
      <c r="B47" s="1" t="s">
        <v>297</v>
      </c>
      <c r="C47" s="1" t="n">
        <v>0</v>
      </c>
      <c r="D47" s="1" t="n">
        <v>91794703</v>
      </c>
      <c r="E47" s="1" t="n">
        <v>0</v>
      </c>
      <c r="F47" s="1" t="n">
        <v>91794703</v>
      </c>
      <c r="G47" s="1" t="n">
        <v>0</v>
      </c>
      <c r="H47" s="1" t="n">
        <v>0</v>
      </c>
      <c r="J47" s="1" t="n">
        <v>0</v>
      </c>
      <c r="K47" s="1" t="n">
        <v>43</v>
      </c>
      <c r="L47" s="1" t="s">
        <v>297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91794703</v>
      </c>
      <c r="U47" s="1" t="n">
        <v>43</v>
      </c>
      <c r="V47" s="1" t="s">
        <v>297</v>
      </c>
      <c r="W47" s="1" t="n">
        <v>0</v>
      </c>
      <c r="X47" s="1" t="n">
        <v>91794703</v>
      </c>
      <c r="Y47" s="1" t="n">
        <v>0</v>
      </c>
      <c r="Z47" s="1" t="n">
        <v>0</v>
      </c>
      <c r="AA47" s="1" t="n">
        <v>0</v>
      </c>
      <c r="AC47" s="1" t="n">
        <v>91794703</v>
      </c>
      <c r="AD47" s="1" t="n">
        <v>43</v>
      </c>
      <c r="AE47" s="1" t="s">
        <v>297</v>
      </c>
      <c r="AF47" s="1" t="n">
        <v>0</v>
      </c>
      <c r="AG47" s="1" t="n">
        <v>83795329.7389844</v>
      </c>
      <c r="AH47" s="1" t="n">
        <v>0</v>
      </c>
      <c r="AI47" s="1" t="n">
        <v>0</v>
      </c>
      <c r="AJ47" s="1" t="n">
        <v>0</v>
      </c>
      <c r="AL47" s="1" t="n">
        <v>83795329.7389844</v>
      </c>
      <c r="AM47" s="1" t="n">
        <v>43</v>
      </c>
      <c r="AN47" s="1" t="s">
        <v>297</v>
      </c>
      <c r="AO47" s="1" t="n">
        <v>0</v>
      </c>
      <c r="AP47" s="1" t="n">
        <v>80970387.7108728</v>
      </c>
      <c r="AQ47" s="1" t="n">
        <v>0</v>
      </c>
      <c r="AR47" s="1" t="n">
        <v>0</v>
      </c>
      <c r="AS47" s="1" t="n">
        <v>0</v>
      </c>
      <c r="AU47" s="1" t="n">
        <v>80970387.7108728</v>
      </c>
    </row>
    <row r="48" customFormat="false" ht="19.5" hidden="false" customHeight="true" outlineLevel="0" collapsed="false">
      <c r="A48" s="1" t="n">
        <v>44</v>
      </c>
      <c r="B48" s="1" t="s">
        <v>298</v>
      </c>
      <c r="C48" s="1" t="n">
        <v>0</v>
      </c>
      <c r="D48" s="1" t="n">
        <v>100012548</v>
      </c>
      <c r="E48" s="1" t="n">
        <v>0</v>
      </c>
      <c r="F48" s="1" t="n">
        <v>100012548</v>
      </c>
      <c r="G48" s="1" t="n">
        <v>0</v>
      </c>
      <c r="H48" s="1" t="n">
        <v>0</v>
      </c>
      <c r="J48" s="1" t="n">
        <v>0</v>
      </c>
      <c r="K48" s="1" t="n">
        <v>44</v>
      </c>
      <c r="L48" s="1" t="s">
        <v>298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100012548</v>
      </c>
      <c r="U48" s="1" t="n">
        <v>44</v>
      </c>
      <c r="V48" s="1" t="s">
        <v>298</v>
      </c>
      <c r="W48" s="1" t="n">
        <v>0</v>
      </c>
      <c r="X48" s="1" t="n">
        <v>100012548</v>
      </c>
      <c r="Y48" s="1" t="n">
        <v>0</v>
      </c>
      <c r="Z48" s="1" t="n">
        <v>0</v>
      </c>
      <c r="AA48" s="1" t="n">
        <v>0</v>
      </c>
      <c r="AC48" s="1" t="n">
        <v>100012548</v>
      </c>
      <c r="AD48" s="1" t="n">
        <v>44</v>
      </c>
      <c r="AE48" s="1" t="s">
        <v>298</v>
      </c>
      <c r="AF48" s="1" t="n">
        <v>0</v>
      </c>
      <c r="AG48" s="1" t="n">
        <v>91297037.4521066</v>
      </c>
      <c r="AH48" s="1" t="n">
        <v>0</v>
      </c>
      <c r="AI48" s="1" t="n">
        <v>0</v>
      </c>
      <c r="AJ48" s="1" t="n">
        <v>0</v>
      </c>
      <c r="AL48" s="1" t="n">
        <v>91297037.4521066</v>
      </c>
      <c r="AM48" s="1" t="n">
        <v>44</v>
      </c>
      <c r="AN48" s="1" t="s">
        <v>298</v>
      </c>
      <c r="AO48" s="1" t="n">
        <v>0</v>
      </c>
      <c r="AP48" s="1" t="n">
        <v>113219194.821212</v>
      </c>
      <c r="AQ48" s="1" t="n">
        <v>0</v>
      </c>
      <c r="AR48" s="1" t="n">
        <v>0</v>
      </c>
      <c r="AS48" s="1" t="n">
        <v>0</v>
      </c>
      <c r="AU48" s="1" t="n">
        <v>113219194.821212</v>
      </c>
    </row>
    <row r="49" customFormat="false" ht="19.5" hidden="false" customHeight="true" outlineLevel="0" collapsed="false">
      <c r="A49" s="1" t="n">
        <v>45</v>
      </c>
      <c r="B49" s="1" t="s">
        <v>299</v>
      </c>
      <c r="C49" s="1" t="n">
        <v>313433202</v>
      </c>
      <c r="D49" s="1" t="n">
        <v>14000000</v>
      </c>
      <c r="E49" s="1" t="n">
        <v>0</v>
      </c>
      <c r="F49" s="1" t="n">
        <v>14000000</v>
      </c>
      <c r="G49" s="1" t="n">
        <v>2000000</v>
      </c>
      <c r="H49" s="1" t="n">
        <v>0</v>
      </c>
      <c r="J49" s="1" t="n">
        <v>2000000</v>
      </c>
      <c r="K49" s="1" t="n">
        <v>45</v>
      </c>
      <c r="L49" s="1" t="s">
        <v>299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329433202</v>
      </c>
      <c r="U49" s="1" t="n">
        <v>45</v>
      </c>
      <c r="V49" s="1" t="s">
        <v>299</v>
      </c>
      <c r="W49" s="1" t="n">
        <v>313433202</v>
      </c>
      <c r="X49" s="1" t="n">
        <v>14000000</v>
      </c>
      <c r="Y49" s="1" t="n">
        <v>2000000</v>
      </c>
      <c r="Z49" s="1" t="n">
        <v>0</v>
      </c>
      <c r="AA49" s="1" t="n">
        <v>0</v>
      </c>
      <c r="AC49" s="1" t="n">
        <v>329433202</v>
      </c>
      <c r="AD49" s="1" t="n">
        <v>45</v>
      </c>
      <c r="AE49" s="1" t="s">
        <v>299</v>
      </c>
      <c r="AF49" s="1" t="n">
        <v>414044230.853782</v>
      </c>
      <c r="AG49" s="1" t="n">
        <v>32779981.6112023</v>
      </c>
      <c r="AH49" s="1" t="n">
        <v>2385530.86644595</v>
      </c>
      <c r="AI49" s="1" t="n">
        <v>0</v>
      </c>
      <c r="AJ49" s="1" t="n">
        <v>0</v>
      </c>
      <c r="AL49" s="1" t="n">
        <v>449209743.331431</v>
      </c>
      <c r="AM49" s="1" t="n">
        <v>45</v>
      </c>
      <c r="AN49" s="1" t="s">
        <v>299</v>
      </c>
      <c r="AO49" s="1" t="n">
        <v>429116009.967291</v>
      </c>
      <c r="AP49" s="1" t="n">
        <v>31674889.620722</v>
      </c>
      <c r="AQ49" s="1" t="n">
        <v>2853970.72777592</v>
      </c>
      <c r="AR49" s="1" t="n">
        <v>0</v>
      </c>
      <c r="AS49" s="1" t="n">
        <v>0</v>
      </c>
      <c r="AU49" s="1" t="n">
        <v>463644870.315789</v>
      </c>
    </row>
    <row r="50" customFormat="false" ht="19.5" hidden="false" customHeight="true" outlineLevel="0" collapsed="false">
      <c r="A50" s="1" t="n">
        <v>46</v>
      </c>
      <c r="B50" s="1" t="s">
        <v>300</v>
      </c>
      <c r="C50" s="1" t="n">
        <v>108840763.952599</v>
      </c>
      <c r="D50" s="1" t="n">
        <v>323452114.82007</v>
      </c>
      <c r="E50" s="1" t="n">
        <v>45802803.275</v>
      </c>
      <c r="F50" s="1" t="n">
        <v>369254918.09507</v>
      </c>
      <c r="G50" s="1" t="n">
        <v>127305113</v>
      </c>
      <c r="H50" s="1" t="n">
        <v>188046831.220797</v>
      </c>
      <c r="J50" s="1" t="n">
        <v>315351944.220797</v>
      </c>
      <c r="K50" s="1" t="n">
        <v>46</v>
      </c>
      <c r="L50" s="1" t="s">
        <v>30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167198409.552273</v>
      </c>
      <c r="R50" s="1" t="n">
        <v>668793638.209092</v>
      </c>
      <c r="S50" s="1" t="n">
        <v>835992047.761365</v>
      </c>
      <c r="T50" s="1" t="n">
        <v>1629439674.02983</v>
      </c>
      <c r="U50" s="1" t="n">
        <v>46</v>
      </c>
      <c r="V50" s="1" t="s">
        <v>300</v>
      </c>
      <c r="W50" s="1" t="n">
        <v>108840763.952599</v>
      </c>
      <c r="X50" s="1" t="n">
        <v>369254918.09507</v>
      </c>
      <c r="Y50" s="1" t="n">
        <v>315351944.220797</v>
      </c>
      <c r="Z50" s="1" t="n">
        <v>0</v>
      </c>
      <c r="AA50" s="1" t="n">
        <v>835992047.761365</v>
      </c>
      <c r="AC50" s="1" t="n">
        <v>1629439674.02983</v>
      </c>
      <c r="AD50" s="1" t="n">
        <v>46</v>
      </c>
      <c r="AE50" s="1" t="s">
        <v>300</v>
      </c>
      <c r="AF50" s="1" t="n">
        <v>109052945.836389</v>
      </c>
      <c r="AG50" s="1" t="n">
        <v>437076504.507216</v>
      </c>
      <c r="AH50" s="1" t="n">
        <v>376140898.366226</v>
      </c>
      <c r="AI50" s="1" t="n">
        <v>50000000</v>
      </c>
      <c r="AJ50" s="1" t="n">
        <v>1164474488.81961</v>
      </c>
      <c r="AL50" s="1" t="n">
        <v>2136744837.52944</v>
      </c>
      <c r="AM50" s="1" t="n">
        <v>46</v>
      </c>
      <c r="AN50" s="1" t="s">
        <v>300</v>
      </c>
      <c r="AO50" s="1" t="n">
        <v>113022622.959855</v>
      </c>
      <c r="AP50" s="1" t="n">
        <v>422341604.711147</v>
      </c>
      <c r="AQ50" s="1" t="n">
        <v>450002608.876689</v>
      </c>
      <c r="AR50" s="1" t="n">
        <v>56386281.3924297</v>
      </c>
      <c r="AS50" s="1" t="n">
        <v>1215758906.85924</v>
      </c>
      <c r="AU50" s="1" t="n">
        <v>2257512024.79936</v>
      </c>
    </row>
    <row r="51" customFormat="false" ht="19.5" hidden="false" customHeight="true" outlineLevel="0" collapsed="false">
      <c r="A51" s="1" t="n">
        <v>47</v>
      </c>
      <c r="B51" s="1" t="s">
        <v>301</v>
      </c>
      <c r="C51" s="1" t="n">
        <v>0</v>
      </c>
      <c r="D51" s="1" t="n">
        <v>50000000</v>
      </c>
      <c r="E51" s="1" t="n">
        <v>0</v>
      </c>
      <c r="F51" s="1" t="n">
        <v>50000000</v>
      </c>
      <c r="G51" s="1" t="n">
        <v>0</v>
      </c>
      <c r="H51" s="1" t="n">
        <v>0</v>
      </c>
      <c r="J51" s="1" t="n">
        <v>0</v>
      </c>
      <c r="K51" s="1" t="n">
        <v>47</v>
      </c>
      <c r="L51" s="1" t="s">
        <v>301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50000000</v>
      </c>
      <c r="U51" s="1" t="n">
        <v>47</v>
      </c>
      <c r="V51" s="1" t="s">
        <v>301</v>
      </c>
      <c r="W51" s="1" t="n">
        <v>0</v>
      </c>
      <c r="X51" s="1" t="n">
        <v>50000000</v>
      </c>
      <c r="Y51" s="1" t="n">
        <v>0</v>
      </c>
      <c r="Z51" s="1" t="n">
        <v>0</v>
      </c>
      <c r="AA51" s="1" t="n">
        <v>0</v>
      </c>
      <c r="AC51" s="1" t="n">
        <v>50000000</v>
      </c>
      <c r="AD51" s="1" t="n">
        <v>47</v>
      </c>
      <c r="AE51" s="1" t="s">
        <v>301</v>
      </c>
      <c r="AF51" s="1" t="n">
        <v>0</v>
      </c>
      <c r="AG51" s="1" t="n">
        <v>145642791.46858</v>
      </c>
      <c r="AH51" s="1" t="n">
        <v>0</v>
      </c>
      <c r="AI51" s="1" t="n">
        <v>0</v>
      </c>
      <c r="AJ51" s="1" t="n">
        <v>0</v>
      </c>
      <c r="AL51" s="1" t="n">
        <v>145642791.46858</v>
      </c>
      <c r="AN51" s="1" t="s">
        <v>301</v>
      </c>
      <c r="AO51" s="1" t="n">
        <v>0</v>
      </c>
      <c r="AP51" s="1" t="n">
        <v>140732822.81051</v>
      </c>
      <c r="AQ51" s="1" t="n">
        <v>0</v>
      </c>
      <c r="AR51" s="1" t="n">
        <v>0</v>
      </c>
      <c r="AS51" s="1" t="n">
        <v>0</v>
      </c>
      <c r="AU51" s="1" t="n">
        <v>140732822.81051</v>
      </c>
    </row>
    <row r="52" customFormat="false" ht="19.5" hidden="false" customHeight="true" outlineLevel="0" collapsed="false">
      <c r="A52" s="1" t="n">
        <v>48</v>
      </c>
      <c r="B52" s="1" t="s">
        <v>302</v>
      </c>
      <c r="C52" s="1" t="n">
        <v>0</v>
      </c>
      <c r="D52" s="1" t="n">
        <v>108000000</v>
      </c>
      <c r="E52" s="1" t="n">
        <v>0</v>
      </c>
      <c r="F52" s="1" t="n">
        <v>108000000</v>
      </c>
      <c r="G52" s="1" t="n">
        <v>0</v>
      </c>
      <c r="H52" s="1" t="n">
        <v>0</v>
      </c>
      <c r="J52" s="1" t="n">
        <v>0</v>
      </c>
      <c r="K52" s="1" t="n">
        <v>48</v>
      </c>
      <c r="L52" s="1" t="s">
        <v>302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108000000</v>
      </c>
      <c r="U52" s="1" t="n">
        <v>48</v>
      </c>
      <c r="V52" s="1" t="s">
        <v>303</v>
      </c>
      <c r="W52" s="1" t="n">
        <v>0</v>
      </c>
      <c r="X52" s="1" t="n">
        <v>108000000</v>
      </c>
      <c r="Y52" s="1" t="n">
        <v>0</v>
      </c>
      <c r="Z52" s="1" t="n">
        <v>0</v>
      </c>
      <c r="AA52" s="1" t="n">
        <v>0</v>
      </c>
      <c r="AC52" s="1" t="n">
        <v>108000000</v>
      </c>
      <c r="AD52" s="1" t="n">
        <v>48</v>
      </c>
      <c r="AE52" s="1" t="s">
        <v>303</v>
      </c>
      <c r="AF52" s="1" t="n">
        <v>0</v>
      </c>
      <c r="AG52" s="1" t="n">
        <v>98588429.5721324</v>
      </c>
      <c r="AH52" s="1" t="n">
        <v>0</v>
      </c>
      <c r="AI52" s="1" t="n">
        <v>0</v>
      </c>
      <c r="AJ52" s="1" t="n">
        <v>0</v>
      </c>
      <c r="AL52" s="1" t="n">
        <v>98588429.5721324</v>
      </c>
      <c r="AN52" s="1" t="s">
        <v>302</v>
      </c>
      <c r="AO52" s="1" t="n">
        <v>0</v>
      </c>
      <c r="AP52" s="1" t="n">
        <v>95264776.5827432</v>
      </c>
      <c r="AQ52" s="1" t="n">
        <v>0</v>
      </c>
      <c r="AR52" s="1" t="n">
        <v>0</v>
      </c>
      <c r="AS52" s="1" t="n">
        <v>0</v>
      </c>
      <c r="AU52" s="1" t="n">
        <v>95264776.5827432</v>
      </c>
    </row>
    <row r="53" customFormat="false" ht="19.5" hidden="false" customHeight="true" outlineLevel="0" collapsed="false">
      <c r="A53" s="1" t="n">
        <v>49</v>
      </c>
      <c r="B53" s="1" t="s">
        <v>304</v>
      </c>
      <c r="C53" s="1" t="n">
        <v>0</v>
      </c>
      <c r="D53" s="1" t="n">
        <v>22823308.3050001</v>
      </c>
      <c r="E53" s="1" t="n">
        <v>152315163.97993</v>
      </c>
      <c r="F53" s="1" t="n">
        <v>175138472.28493</v>
      </c>
      <c r="G53" s="1" t="n">
        <v>61548025.5274825</v>
      </c>
      <c r="H53" s="1" t="n">
        <v>0</v>
      </c>
      <c r="J53" s="1" t="n">
        <v>61548025.5274825</v>
      </c>
      <c r="K53" s="1" t="n">
        <v>49</v>
      </c>
      <c r="L53" s="1" t="s">
        <v>304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236686497.812413</v>
      </c>
      <c r="U53" s="1" t="n">
        <v>49</v>
      </c>
      <c r="V53" s="1" t="s">
        <v>304</v>
      </c>
      <c r="W53" s="1" t="n">
        <v>0</v>
      </c>
      <c r="X53" s="1" t="n">
        <v>175138472.28493</v>
      </c>
      <c r="Y53" s="1" t="n">
        <v>61548025.5274825</v>
      </c>
      <c r="Z53" s="1" t="n">
        <v>0</v>
      </c>
      <c r="AA53" s="1" t="n">
        <v>0</v>
      </c>
      <c r="AC53" s="1" t="n">
        <v>236686497.812413</v>
      </c>
      <c r="AD53" s="1" t="n">
        <v>49</v>
      </c>
      <c r="AE53" s="1" t="s">
        <v>304</v>
      </c>
      <c r="AF53" s="1" t="n">
        <v>330000000</v>
      </c>
      <c r="AG53" s="1" t="n">
        <v>188876175.372534</v>
      </c>
      <c r="AH53" s="1" t="n">
        <v>73412357.3323064</v>
      </c>
      <c r="AI53" s="1" t="n">
        <v>50000000</v>
      </c>
      <c r="AJ53" s="1" t="n">
        <v>0</v>
      </c>
      <c r="AL53" s="1" t="n">
        <v>642288532.704841</v>
      </c>
      <c r="AM53" s="1" t="n">
        <v>47</v>
      </c>
      <c r="AN53" s="1" t="s">
        <v>304</v>
      </c>
      <c r="AO53" s="1" t="n">
        <v>662012453.590289</v>
      </c>
      <c r="AP53" s="1" t="n">
        <v>282508705.400391</v>
      </c>
      <c r="AQ53" s="1" t="n">
        <v>87828131.60392</v>
      </c>
      <c r="AR53" s="1" t="n">
        <v>156386281.39243</v>
      </c>
      <c r="AS53" s="1" t="n">
        <v>0</v>
      </c>
      <c r="AU53" s="1" t="n">
        <v>1188735571.98703</v>
      </c>
    </row>
    <row r="54" customFormat="false" ht="19.5" hidden="false" customHeight="true" outlineLevel="0" collapsed="false">
      <c r="A54" s="1" t="n">
        <v>50</v>
      </c>
      <c r="B54" s="1" t="s">
        <v>305</v>
      </c>
      <c r="C54" s="1" t="n">
        <v>422273965.952599</v>
      </c>
      <c r="D54" s="1" t="n">
        <v>710082674.12507</v>
      </c>
      <c r="E54" s="1" t="n">
        <v>198117967.25493</v>
      </c>
      <c r="F54" s="1" t="n">
        <v>908200641.38</v>
      </c>
      <c r="G54" s="1" t="n">
        <v>190853138.527483</v>
      </c>
      <c r="H54" s="1" t="n">
        <v>188046831.220797</v>
      </c>
      <c r="J54" s="1" t="n">
        <v>378899969.748279</v>
      </c>
      <c r="K54" s="1" t="n">
        <v>50</v>
      </c>
      <c r="L54" s="1" t="s">
        <v>305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67198409.552273</v>
      </c>
      <c r="R54" s="1" t="n">
        <v>668793638.209092</v>
      </c>
      <c r="S54" s="1" t="n">
        <v>835992047.761365</v>
      </c>
      <c r="T54" s="1" t="n">
        <v>2545366624.84224</v>
      </c>
      <c r="U54" s="1" t="n">
        <v>50</v>
      </c>
      <c r="V54" s="1" t="s">
        <v>305</v>
      </c>
      <c r="W54" s="1" t="n">
        <v>422273965.952599</v>
      </c>
      <c r="X54" s="1" t="n">
        <v>908200641.38</v>
      </c>
      <c r="Y54" s="1" t="n">
        <v>378899969.748279</v>
      </c>
      <c r="Z54" s="1" t="n">
        <v>0</v>
      </c>
      <c r="AA54" s="1" t="n">
        <v>835992047.761365</v>
      </c>
      <c r="AB54" s="1" t="n">
        <v>0</v>
      </c>
      <c r="AC54" s="1" t="n">
        <v>2545366624.84224</v>
      </c>
      <c r="AD54" s="1" t="n">
        <v>50</v>
      </c>
      <c r="AE54" s="1" t="s">
        <v>305</v>
      </c>
      <c r="AF54" s="1" t="n">
        <v>853097176.690171</v>
      </c>
      <c r="AG54" s="1" t="n">
        <v>1078056249.72276</v>
      </c>
      <c r="AH54" s="1" t="n">
        <v>451938786.564978</v>
      </c>
      <c r="AI54" s="1" t="n">
        <v>100000000</v>
      </c>
      <c r="AJ54" s="1" t="n">
        <v>1164474488.81961</v>
      </c>
      <c r="AK54" s="1" t="n">
        <v>0</v>
      </c>
      <c r="AL54" s="1" t="n">
        <v>3647566701.79752</v>
      </c>
      <c r="AM54" s="1" t="n">
        <v>48</v>
      </c>
      <c r="AN54" s="1" t="s">
        <v>305</v>
      </c>
      <c r="AO54" s="1" t="n">
        <v>1204151086.51743</v>
      </c>
      <c r="AP54" s="1" t="n">
        <v>1166712381.6576</v>
      </c>
      <c r="AQ54" s="1" t="n">
        <v>540684711.208385</v>
      </c>
      <c r="AR54" s="1" t="n">
        <v>212772562.784859</v>
      </c>
      <c r="AS54" s="1" t="n">
        <v>1215758906.85924</v>
      </c>
      <c r="AT54" s="1" t="n">
        <v>0</v>
      </c>
      <c r="AU54" s="1" t="n">
        <v>4340079649.02752</v>
      </c>
    </row>
    <row r="55" customFormat="false" ht="19.5" hidden="false" customHeight="true" outlineLevel="0" collapsed="false">
      <c r="A55" s="1" t="n">
        <v>51</v>
      </c>
      <c r="B55" s="1" t="s">
        <v>306</v>
      </c>
      <c r="C55" s="1" t="n">
        <v>10286474000</v>
      </c>
      <c r="D55" s="1" t="n">
        <v>1233754489.54507</v>
      </c>
      <c r="E55" s="1" t="n">
        <v>736254680.45493</v>
      </c>
      <c r="F55" s="1" t="n">
        <v>1970009170</v>
      </c>
      <c r="G55" s="1" t="n">
        <v>317835796.238683</v>
      </c>
      <c r="H55" s="1" t="n">
        <v>1272913171.2208</v>
      </c>
      <c r="I55" s="1" t="n">
        <v>966608330.997521</v>
      </c>
      <c r="J55" s="1" t="n">
        <v>2557357298.457</v>
      </c>
      <c r="K55" s="1" t="n">
        <v>51</v>
      </c>
      <c r="L55" s="1" t="s">
        <v>306</v>
      </c>
      <c r="M55" s="1" t="n">
        <v>284787421.96903</v>
      </c>
      <c r="N55" s="1" t="n">
        <v>2113974516.11184</v>
      </c>
      <c r="O55" s="1" t="n">
        <v>434278061.919127</v>
      </c>
      <c r="P55" s="1" t="n">
        <v>2833040000</v>
      </c>
      <c r="Q55" s="1" t="n">
        <v>903458071.209282</v>
      </c>
      <c r="R55" s="1" t="n">
        <v>3495965128.79072</v>
      </c>
      <c r="S55" s="1" t="n">
        <v>4399423200</v>
      </c>
      <c r="T55" s="1" t="n">
        <v>22046303668.457</v>
      </c>
      <c r="U55" s="1" t="n">
        <v>51</v>
      </c>
      <c r="V55" s="1" t="s">
        <v>306</v>
      </c>
      <c r="W55" s="1" t="n">
        <v>10286474000</v>
      </c>
      <c r="X55" s="1" t="n">
        <v>1970009170</v>
      </c>
      <c r="Y55" s="1" t="n">
        <v>2557357298.457</v>
      </c>
      <c r="Z55" s="1" t="n">
        <v>2833040000</v>
      </c>
      <c r="AA55" s="1" t="n">
        <v>4399423200</v>
      </c>
      <c r="AB55" s="1" t="n">
        <v>21954963252.8276</v>
      </c>
      <c r="AC55" s="1" t="n">
        <v>44001266921.2846</v>
      </c>
      <c r="AD55" s="1" t="n">
        <v>51</v>
      </c>
      <c r="AE55" s="1" t="s">
        <v>306</v>
      </c>
      <c r="AF55" s="1" t="n">
        <v>11006527180</v>
      </c>
      <c r="AG55" s="1" t="n">
        <v>2048334354.75</v>
      </c>
      <c r="AH55" s="1" t="n">
        <v>3050327386</v>
      </c>
      <c r="AI55" s="1" t="n">
        <v>3130930000</v>
      </c>
      <c r="AJ55" s="1" t="n">
        <v>5859691699</v>
      </c>
      <c r="AK55" s="1" t="n">
        <v>24061691060.8539</v>
      </c>
      <c r="AL55" s="1" t="n">
        <v>49157501680.6039</v>
      </c>
      <c r="AM55" s="1" t="n">
        <v>49</v>
      </c>
      <c r="AN55" s="1" t="s">
        <v>306</v>
      </c>
      <c r="AO55" s="1" t="n">
        <v>12107179898</v>
      </c>
      <c r="AP55" s="1" t="n">
        <v>2129280079</v>
      </c>
      <c r="AQ55" s="1" t="n">
        <v>3649311435.13019</v>
      </c>
      <c r="AR55" s="1" t="n">
        <v>3630830000</v>
      </c>
      <c r="AS55" s="1" t="n">
        <v>6117757360</v>
      </c>
      <c r="AT55" s="1" t="n">
        <v>29571276421.8914</v>
      </c>
      <c r="AU55" s="1" t="n">
        <v>57205635194.0216</v>
      </c>
    </row>
    <row r="56" customFormat="false" ht="15" hidden="false" customHeight="false" outlineLevel="0" collapsed="false">
      <c r="B56" s="1" t="s">
        <v>307</v>
      </c>
      <c r="L56" s="1" t="s">
        <v>307</v>
      </c>
      <c r="V56" s="1" t="s">
        <v>307</v>
      </c>
      <c r="AE56" s="1" t="s">
        <v>307</v>
      </c>
      <c r="AN56" s="1" t="s">
        <v>307</v>
      </c>
    </row>
    <row r="57" customFormat="false" ht="15" hidden="false" customHeight="false" outlineLevel="0" collapsed="false">
      <c r="A57" s="1" t="s">
        <v>308</v>
      </c>
      <c r="B57" s="1" t="s">
        <v>309</v>
      </c>
      <c r="K57" s="1" t="s">
        <v>308</v>
      </c>
      <c r="L57" s="1" t="s">
        <v>309</v>
      </c>
      <c r="U57" s="1" t="s">
        <v>308</v>
      </c>
      <c r="V57" s="1" t="s">
        <v>309</v>
      </c>
      <c r="AD57" s="1" t="s">
        <v>308</v>
      </c>
      <c r="AE57" s="1" t="s">
        <v>310</v>
      </c>
      <c r="AM57" s="1" t="s">
        <v>308</v>
      </c>
      <c r="AN57" s="1" t="s">
        <v>310</v>
      </c>
    </row>
    <row r="58" customFormat="false" ht="15" hidden="false" customHeight="false" outlineLevel="0" collapsed="false">
      <c r="A58" s="1" t="s">
        <v>311</v>
      </c>
      <c r="B58" s="1" t="s">
        <v>312</v>
      </c>
      <c r="K58" s="1" t="s">
        <v>311</v>
      </c>
      <c r="L58" s="1" t="s">
        <v>312</v>
      </c>
      <c r="U58" s="1" t="s">
        <v>311</v>
      </c>
      <c r="V58" s="1" t="s">
        <v>312</v>
      </c>
      <c r="AD58" s="1" t="s">
        <v>311</v>
      </c>
      <c r="AE58" s="1" t="s">
        <v>313</v>
      </c>
      <c r="AM58" s="1" t="s">
        <v>311</v>
      </c>
      <c r="AN58" s="1" t="s">
        <v>313</v>
      </c>
    </row>
    <row r="59" customFormat="false" ht="15" hidden="false" customHeight="false" outlineLevel="0" collapsed="false">
      <c r="AF59" s="1" t="s">
        <v>93</v>
      </c>
      <c r="AG59" s="1" t="s">
        <v>243</v>
      </c>
      <c r="AH59" s="1" t="s">
        <v>239</v>
      </c>
      <c r="AI59" s="1" t="s">
        <v>244</v>
      </c>
      <c r="AJ59" s="1" t="s">
        <v>241</v>
      </c>
      <c r="AK59" s="1" t="s">
        <v>245</v>
      </c>
      <c r="AL59" s="1" t="s">
        <v>246</v>
      </c>
    </row>
    <row r="60" customFormat="false" ht="15" hidden="false" customHeight="false" outlineLevel="0" collapsed="false">
      <c r="C60" s="1" t="n">
        <v>10286474000</v>
      </c>
      <c r="D60" s="1" t="n">
        <v>1233754489.54507</v>
      </c>
      <c r="E60" s="1" t="n">
        <v>736254680.45493</v>
      </c>
      <c r="F60" s="1" t="n">
        <v>1970009170</v>
      </c>
      <c r="G60" s="1" t="n">
        <v>317835796.238683</v>
      </c>
      <c r="H60" s="1" t="n">
        <v>1272913171.2208</v>
      </c>
      <c r="I60" s="1" t="n">
        <v>966608330.997521</v>
      </c>
      <c r="J60" s="1" t="n">
        <v>2557357298.457</v>
      </c>
      <c r="P60" s="1" t="n">
        <v>2833040000</v>
      </c>
      <c r="S60" s="1" t="n">
        <v>4399423200</v>
      </c>
      <c r="V60" s="1" t="s">
        <v>314</v>
      </c>
      <c r="AE60" s="1" t="s">
        <v>314</v>
      </c>
      <c r="AF60" s="1" t="n">
        <v>11006527180</v>
      </c>
      <c r="AG60" s="1" t="n">
        <v>2048334354.75</v>
      </c>
      <c r="AH60" s="1" t="n">
        <v>3050327386</v>
      </c>
      <c r="AI60" s="1" t="n">
        <v>3130930000</v>
      </c>
      <c r="AJ60" s="1" t="n">
        <v>5859691699</v>
      </c>
      <c r="AN60" s="1" t="s">
        <v>314</v>
      </c>
      <c r="AO60" s="1" t="n">
        <v>12107179898</v>
      </c>
      <c r="AP60" s="1" t="n">
        <v>2129280079</v>
      </c>
      <c r="AQ60" s="1" t="n">
        <v>3649311435.13019</v>
      </c>
      <c r="AR60" s="1" t="n">
        <v>3630830000</v>
      </c>
      <c r="AS60" s="1" t="n">
        <v>6117757360</v>
      </c>
    </row>
    <row r="61" customFormat="false" ht="15" hidden="false" customHeight="false" outlineLevel="0" collapsed="false"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51</v>
      </c>
      <c r="M61" s="1" t="n">
        <v>284787421.96903</v>
      </c>
      <c r="N61" s="1" t="n">
        <v>2113974516.11184</v>
      </c>
      <c r="O61" s="1" t="n">
        <v>434278061.919127</v>
      </c>
      <c r="P61" s="1" t="n">
        <v>0</v>
      </c>
      <c r="Q61" s="1" t="n">
        <v>903458071.209282</v>
      </c>
      <c r="R61" s="1" t="n">
        <v>3495965128.79072</v>
      </c>
      <c r="S61" s="1" t="n">
        <v>0</v>
      </c>
      <c r="T61" s="1" t="n">
        <v>22046303668.457</v>
      </c>
      <c r="V61" s="1" t="s">
        <v>315</v>
      </c>
      <c r="AE61" s="1" t="s">
        <v>315</v>
      </c>
      <c r="AF61" s="1" t="n">
        <v>10306527180</v>
      </c>
      <c r="AG61" s="1" t="n">
        <v>1798334354.75</v>
      </c>
      <c r="AH61" s="1" t="n">
        <v>3050327386</v>
      </c>
      <c r="AI61" s="1" t="n">
        <v>3030930000</v>
      </c>
      <c r="AJ61" s="1" t="n">
        <v>5759691699</v>
      </c>
      <c r="AN61" s="1" t="s">
        <v>315</v>
      </c>
      <c r="AO61" s="1" t="n">
        <v>11407179898</v>
      </c>
      <c r="AP61" s="1" t="n">
        <v>1979280079</v>
      </c>
      <c r="AQ61" s="1" t="n">
        <v>3649311435.13019</v>
      </c>
      <c r="AR61" s="1" t="n">
        <v>3530830000</v>
      </c>
      <c r="AS61" s="1" t="n">
        <v>6117757360</v>
      </c>
    </row>
    <row r="62" customFormat="false" ht="15" hidden="false" customHeight="false" outlineLevel="0" collapsed="false">
      <c r="V62" s="1" t="s">
        <v>316</v>
      </c>
      <c r="AE62" s="1" t="s">
        <v>316</v>
      </c>
      <c r="AF62" s="1" t="n">
        <v>700000000</v>
      </c>
      <c r="AG62" s="1" t="n">
        <v>250000000</v>
      </c>
      <c r="AI62" s="1" t="n">
        <v>100000000</v>
      </c>
      <c r="AJ62" s="1" t="n">
        <v>100000000</v>
      </c>
      <c r="AN62" s="1" t="s">
        <v>316</v>
      </c>
      <c r="AO62" s="1" t="n">
        <v>700000000</v>
      </c>
      <c r="AP62" s="1" t="n">
        <v>150000000</v>
      </c>
      <c r="AQ62" s="1" t="n">
        <v>0</v>
      </c>
      <c r="AR62" s="1" t="n">
        <v>100000000</v>
      </c>
    </row>
    <row r="63" customFormat="false" ht="15" hidden="false" customHeight="false" outlineLevel="0" collapsed="false">
      <c r="T63" s="1" t="n">
        <v>22046303668.457</v>
      </c>
      <c r="V63" s="1" t="s">
        <v>246</v>
      </c>
      <c r="AE63" s="1" t="s">
        <v>246</v>
      </c>
      <c r="AF63" s="1" t="n">
        <v>11006527180</v>
      </c>
      <c r="AG63" s="1" t="n">
        <v>2048334354.75</v>
      </c>
      <c r="AH63" s="1" t="n">
        <v>3050327386</v>
      </c>
      <c r="AI63" s="1" t="n">
        <v>3130930000</v>
      </c>
      <c r="AJ63" s="1" t="n">
        <v>5859691699</v>
      </c>
      <c r="AN63" s="1" t="s">
        <v>246</v>
      </c>
      <c r="AO63" s="1" t="n">
        <v>12107179898</v>
      </c>
      <c r="AP63" s="1" t="n">
        <v>2129280079</v>
      </c>
      <c r="AQ63" s="1" t="n">
        <v>3649311435.13019</v>
      </c>
      <c r="AR63" s="1" t="n">
        <v>3630830000</v>
      </c>
      <c r="AS63" s="1" t="n">
        <v>6117757360</v>
      </c>
    </row>
    <row r="64" customFormat="false" ht="15" hidden="false" customHeight="false" outlineLevel="0" collapsed="false">
      <c r="T64" s="1" t="n">
        <v>21954963252.8276</v>
      </c>
      <c r="V64" s="1" t="s">
        <v>317</v>
      </c>
      <c r="AE64" s="1" t="s">
        <v>317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N64" s="1" t="s">
        <v>317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U64" s="1" t="n">
        <v>57205635194.0216</v>
      </c>
    </row>
    <row r="65" customFormat="false" ht="15" hidden="false" customHeight="false" outlineLevel="0" collapsed="false">
      <c r="T65" s="1" t="n">
        <v>44001266921.2846</v>
      </c>
      <c r="AC65" s="1" t="n">
        <v>44001266921.2846</v>
      </c>
      <c r="AU65" s="1" t="n">
        <v>0</v>
      </c>
    </row>
    <row r="66" customFormat="false" ht="15" hidden="false" customHeight="false" outlineLevel="0" collapsed="false">
      <c r="T66" s="1" t="n">
        <v>44001266921.2846</v>
      </c>
      <c r="AC66" s="1" t="n">
        <v>0</v>
      </c>
      <c r="AL66" s="1" t="n">
        <v>49157501680.6039</v>
      </c>
    </row>
    <row r="67" customFormat="false" ht="15" hidden="false" customHeight="false" outlineLevel="0" collapsed="false">
      <c r="T67" s="1" t="n">
        <v>0</v>
      </c>
      <c r="AL67" s="1" t="n">
        <v>0</v>
      </c>
    </row>
  </sheetData>
  <mergeCells count="4">
    <mergeCell ref="D3:F3"/>
    <mergeCell ref="G3:J3"/>
    <mergeCell ref="M3:P3"/>
    <mergeCell ref="Q3:S3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0" man="true" max="65535" min="0"/>
    <brk id="20" man="true" max="65535" min="0"/>
    <brk id="29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3.7"/>
    <col collapsed="false" customWidth="true" hidden="false" outlineLevel="0" max="3" min="3" style="1" width="21.42"/>
    <col collapsed="false" customWidth="true" hidden="false" outlineLevel="0" max="5" min="4" style="1" width="19.99"/>
    <col collapsed="false" customWidth="true" hidden="false" outlineLevel="0" max="6" min="6" style="1" width="17.85"/>
  </cols>
  <sheetData>
    <row r="1" customFormat="false" ht="15" hidden="false" customHeight="false" outlineLevel="0" collapsed="false">
      <c r="A1" s="1" t="s">
        <v>318</v>
      </c>
    </row>
    <row r="3" customFormat="false" ht="15" hidden="false" customHeight="false" outlineLevel="0" collapsed="false">
      <c r="A3" s="1" t="s">
        <v>319</v>
      </c>
      <c r="B3" s="1" t="s">
        <v>320</v>
      </c>
      <c r="C3" s="1" t="s">
        <v>321</v>
      </c>
      <c r="D3" s="1" t="s">
        <v>322</v>
      </c>
      <c r="E3" s="1" t="s">
        <v>323</v>
      </c>
      <c r="F3" s="1" t="s">
        <v>324</v>
      </c>
    </row>
    <row r="4" customFormat="false" ht="15" hidden="false" customHeight="false" outlineLevel="0" collapsed="false">
      <c r="A4" s="2" t="s">
        <v>325</v>
      </c>
      <c r="B4" s="1" t="s">
        <v>326</v>
      </c>
      <c r="C4" s="1" t="n">
        <v>0</v>
      </c>
      <c r="D4" s="1" t="n">
        <v>7500000</v>
      </c>
      <c r="E4" s="1" t="n">
        <v>7500000</v>
      </c>
      <c r="F4" s="1" t="n">
        <f aca="false">E4/3.4</f>
        <v>2205882.35294118</v>
      </c>
    </row>
    <row r="5" customFormat="false" ht="15" hidden="false" customHeight="false" outlineLevel="0" collapsed="false">
      <c r="A5" s="2"/>
      <c r="B5" s="1" t="s">
        <v>327</v>
      </c>
      <c r="C5" s="1" t="n">
        <v>152315163.97993</v>
      </c>
      <c r="E5" s="1" t="n">
        <v>152315163.97993</v>
      </c>
      <c r="F5" s="1" t="n">
        <f aca="false">E5/3.4</f>
        <v>44798577.6411559</v>
      </c>
    </row>
    <row r="6" customFormat="false" ht="15" hidden="false" customHeight="false" outlineLevel="0" collapsed="false">
      <c r="A6" s="2"/>
      <c r="E6" s="1" t="n">
        <v>0</v>
      </c>
      <c r="F6" s="1" t="n">
        <f aca="false">E6/3.4</f>
        <v>0</v>
      </c>
    </row>
    <row r="7" customFormat="false" ht="15" hidden="false" customHeight="false" outlineLevel="0" collapsed="false">
      <c r="A7" s="2"/>
      <c r="E7" s="1" t="n">
        <v>0</v>
      </c>
      <c r="F7" s="1" t="n">
        <f aca="false">E7/3.4</f>
        <v>0</v>
      </c>
    </row>
    <row r="8" customFormat="false" ht="15" hidden="false" customHeight="false" outlineLevel="0" collapsed="false">
      <c r="A8" s="2" t="s">
        <v>328</v>
      </c>
      <c r="B8" s="1" t="s">
        <v>329</v>
      </c>
      <c r="C8" s="1" t="n">
        <v>0</v>
      </c>
      <c r="D8" s="1" t="n">
        <v>654812368.193526</v>
      </c>
      <c r="E8" s="1" t="n">
        <v>654812368.193526</v>
      </c>
      <c r="F8" s="1" t="n">
        <f aca="false">E8/3.4</f>
        <v>192591872.998096</v>
      </c>
    </row>
    <row r="9" customFormat="false" ht="15" hidden="false" customHeight="false" outlineLevel="0" collapsed="false">
      <c r="A9" s="2"/>
      <c r="B9" s="1" t="s">
        <v>330</v>
      </c>
      <c r="C9" s="1" t="n">
        <v>15000000</v>
      </c>
      <c r="D9" s="1" t="n">
        <v>123000000</v>
      </c>
      <c r="E9" s="1" t="n">
        <v>138000000</v>
      </c>
      <c r="F9" s="1" t="n">
        <f aca="false">E9/3.4</f>
        <v>40588235.2941176</v>
      </c>
    </row>
    <row r="10" customFormat="false" ht="15" hidden="false" customHeight="false" outlineLevel="0" collapsed="false">
      <c r="A10" s="2"/>
      <c r="B10" s="1" t="s">
        <v>331</v>
      </c>
      <c r="C10" s="1" t="n">
        <v>0</v>
      </c>
      <c r="D10" s="1" t="n">
        <v>198042352.9995</v>
      </c>
      <c r="E10" s="1" t="n">
        <v>198042352.9995</v>
      </c>
      <c r="F10" s="1" t="n">
        <f aca="false">E10/3.4</f>
        <v>58247750.8822059</v>
      </c>
    </row>
    <row r="11" customFormat="false" ht="15" hidden="false" customHeight="false" outlineLevel="0" collapsed="false">
      <c r="A11" s="2"/>
      <c r="B11" s="1" t="s">
        <v>332</v>
      </c>
      <c r="C11" s="1" t="n">
        <v>0</v>
      </c>
      <c r="D11" s="1" t="n">
        <v>179767991.486974</v>
      </c>
      <c r="E11" s="1" t="n">
        <v>179767991.486974</v>
      </c>
      <c r="F11" s="1" t="n">
        <f aca="false">E11/3.4</f>
        <v>52872938.6726394</v>
      </c>
    </row>
    <row r="12" customFormat="false" ht="15" hidden="false" customHeight="false" outlineLevel="0" collapsed="false">
      <c r="A12" s="2"/>
      <c r="B12" s="1" t="s">
        <v>333</v>
      </c>
      <c r="C12" s="1" t="n">
        <v>30000000</v>
      </c>
      <c r="D12" s="1" t="n">
        <v>43550000</v>
      </c>
      <c r="E12" s="1" t="n">
        <v>73550000</v>
      </c>
      <c r="F12" s="1" t="n">
        <f aca="false">E12/3.4</f>
        <v>21632352.9411765</v>
      </c>
    </row>
    <row r="13" customFormat="false" ht="15" hidden="false" customHeight="false" outlineLevel="0" collapsed="false">
      <c r="A13" s="2"/>
      <c r="B13" s="1" t="s">
        <v>334</v>
      </c>
      <c r="C13" s="1" t="n">
        <v>234136713.7</v>
      </c>
      <c r="D13" s="1" t="n">
        <v>100000000</v>
      </c>
      <c r="E13" s="1" t="n">
        <v>334136713.7</v>
      </c>
      <c r="F13" s="1" t="n">
        <f aca="false">E13/3.4</f>
        <v>98275504.0294118</v>
      </c>
    </row>
    <row r="14" customFormat="false" ht="15" hidden="false" customHeight="false" outlineLevel="0" collapsed="false">
      <c r="A14" s="2"/>
      <c r="B14" s="1" t="s">
        <v>335</v>
      </c>
      <c r="D14" s="1" t="n">
        <v>188046831.220797</v>
      </c>
      <c r="E14" s="1" t="n">
        <v>188046831.220797</v>
      </c>
      <c r="F14" s="1" t="n">
        <f aca="false">E14/3.4</f>
        <v>55307891.5355284</v>
      </c>
    </row>
    <row r="15" customFormat="false" ht="15" hidden="false" customHeight="false" outlineLevel="0" collapsed="false">
      <c r="A15" s="2"/>
      <c r="B15" s="1" t="s">
        <v>251</v>
      </c>
      <c r="D15" s="1" t="n">
        <v>122708043.409155</v>
      </c>
      <c r="E15" s="1" t="n">
        <v>122708043.409155</v>
      </c>
      <c r="F15" s="1" t="n">
        <f aca="false">E15/3.4</f>
        <v>36090601.0026927</v>
      </c>
    </row>
    <row r="16" customFormat="false" ht="15" hidden="false" customHeight="false" outlineLevel="0" collapsed="false">
      <c r="A16" s="2" t="s">
        <v>336</v>
      </c>
      <c r="B16" s="1" t="s">
        <v>337</v>
      </c>
      <c r="C16" s="1" t="n">
        <v>143999999.5</v>
      </c>
      <c r="D16" s="1" t="n">
        <v>60000000</v>
      </c>
      <c r="E16" s="1" t="n">
        <v>203999999.5</v>
      </c>
      <c r="F16" s="1" t="n">
        <f aca="false">E16/3.4</f>
        <v>59999999.8529412</v>
      </c>
    </row>
    <row r="17" customFormat="false" ht="15" hidden="false" customHeight="false" outlineLevel="0" collapsed="false">
      <c r="A17" s="2"/>
      <c r="B17" s="1" t="s">
        <v>338</v>
      </c>
      <c r="C17" s="1" t="n">
        <v>4000000</v>
      </c>
      <c r="D17" s="1" t="n">
        <v>30500000</v>
      </c>
      <c r="E17" s="1" t="n">
        <v>34500000</v>
      </c>
      <c r="F17" s="1" t="n">
        <f aca="false">E17/3.4</f>
        <v>10147058.8235294</v>
      </c>
    </row>
    <row r="18" customFormat="false" ht="15" hidden="false" customHeight="false" outlineLevel="0" collapsed="false">
      <c r="A18" s="2"/>
      <c r="B18" s="1" t="s">
        <v>339</v>
      </c>
      <c r="C18" s="1" t="n">
        <v>67000000</v>
      </c>
      <c r="E18" s="1" t="n">
        <v>67000000</v>
      </c>
      <c r="F18" s="1" t="n">
        <f aca="false">E18/3.4</f>
        <v>19705882.3529412</v>
      </c>
    </row>
    <row r="19" customFormat="false" ht="15" hidden="false" customHeight="false" outlineLevel="0" collapsed="false">
      <c r="A19" s="2"/>
      <c r="E19" s="1" t="n">
        <v>0</v>
      </c>
      <c r="F19" s="1" t="n">
        <f aca="false">E19/3.4</f>
        <v>0</v>
      </c>
    </row>
    <row r="20" customFormat="false" ht="15" hidden="false" customHeight="false" outlineLevel="0" collapsed="false">
      <c r="A20" s="2" t="s">
        <v>340</v>
      </c>
      <c r="B20" s="1" t="s">
        <v>341</v>
      </c>
      <c r="C20" s="1" t="n">
        <v>89802803.275</v>
      </c>
      <c r="D20" s="1" t="n">
        <v>10000000</v>
      </c>
      <c r="E20" s="1" t="n">
        <v>99802803.275</v>
      </c>
      <c r="F20" s="1" t="n">
        <f aca="false">E20/3.4</f>
        <v>29353765.6691177</v>
      </c>
    </row>
    <row r="21" customFormat="false" ht="15" hidden="false" customHeight="false" outlineLevel="0" collapsed="false">
      <c r="A21" s="2"/>
      <c r="E21" s="1" t="n">
        <v>0</v>
      </c>
      <c r="F21" s="1" t="n">
        <f aca="false">E21/3.4</f>
        <v>0</v>
      </c>
    </row>
    <row r="22" customFormat="false" ht="15" hidden="false" customHeight="false" outlineLevel="0" collapsed="false">
      <c r="A22" s="2"/>
      <c r="E22" s="1" t="n">
        <v>0</v>
      </c>
      <c r="F22" s="1" t="n">
        <f aca="false">E22/3.4</f>
        <v>0</v>
      </c>
    </row>
    <row r="23" customFormat="false" ht="15" hidden="false" customHeight="false" outlineLevel="0" collapsed="false">
      <c r="A23" s="2"/>
      <c r="E23" s="1" t="n">
        <v>0</v>
      </c>
      <c r="F23" s="1" t="n">
        <f aca="false">E23/3.4</f>
        <v>0</v>
      </c>
    </row>
    <row r="24" customFormat="false" ht="15" hidden="false" customHeight="false" outlineLevel="0" collapsed="false">
      <c r="A24" s="1" t="s">
        <v>342</v>
      </c>
      <c r="B24" s="1" t="n">
        <v>0</v>
      </c>
      <c r="C24" s="1" t="n">
        <v>736254680.45493</v>
      </c>
      <c r="D24" s="1" t="n">
        <v>1717927587.30995</v>
      </c>
      <c r="E24" s="1" t="n">
        <v>2454182267.76488</v>
      </c>
      <c r="F24" s="1" t="n">
        <f aca="false">SUM(F4:F23)</f>
        <v>721818314.048495</v>
      </c>
    </row>
  </sheetData>
  <mergeCells count="4">
    <mergeCell ref="A4:A7"/>
    <mergeCell ref="A8:A15"/>
    <mergeCell ref="A16:A19"/>
    <mergeCell ref="A20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1" width="16.84"/>
  </cols>
  <sheetData>
    <row r="2" customFormat="false" ht="15" hidden="false" customHeight="false" outlineLevel="0" collapsed="false">
      <c r="A2" s="1" t="s">
        <v>343</v>
      </c>
    </row>
    <row r="3" customFormat="false" ht="15" hidden="false" customHeight="false" outlineLevel="0" collapsed="false">
      <c r="B3" s="1" t="n">
        <v>2015</v>
      </c>
      <c r="C3" s="1" t="n">
        <v>2016</v>
      </c>
      <c r="D3" s="1" t="n">
        <v>2017</v>
      </c>
    </row>
    <row r="4" customFormat="false" ht="15" hidden="false" customHeight="false" outlineLevel="0" collapsed="false">
      <c r="A4" s="1" t="str">
        <f aca="false">[101]Expenditure!B10</f>
        <v>Social Contributions</v>
      </c>
      <c r="B4" s="1" t="n">
        <f aca="false">SUM(B5:B7)</f>
        <v>2026435378</v>
      </c>
      <c r="C4" s="1" t="n">
        <f aca="false">SUM(C5:C7)</f>
        <v>2162510281.55</v>
      </c>
      <c r="D4" s="1" t="n">
        <f aca="false">SUM(D5:D7)</f>
        <v>2348126531.06</v>
      </c>
    </row>
    <row r="5" customFormat="false" ht="15" hidden="false" customHeight="false" outlineLevel="0" collapsed="false">
      <c r="A5" s="1" t="str">
        <f aca="false">[101]Expenditure!B11</f>
        <v>Pensions</v>
      </c>
      <c r="B5" s="1" t="n">
        <f aca="false">[101]Expenditure!C11</f>
        <v>750912602</v>
      </c>
      <c r="C5" s="1" t="n">
        <f aca="false">[101]Expenditure!D11</f>
        <v>814305840.55</v>
      </c>
      <c r="D5" s="1" t="n">
        <f aca="false">[101]Expenditure!E11</f>
        <v>895497395.06</v>
      </c>
    </row>
    <row r="6" customFormat="false" ht="15" hidden="false" customHeight="false" outlineLevel="0" collapsed="false">
      <c r="A6" s="1" t="str">
        <f aca="false">[101]Expenditure!B12</f>
        <v>Gratuities</v>
      </c>
      <c r="B6" s="1" t="n">
        <f aca="false">[101]Expenditure!C12</f>
        <v>216015954</v>
      </c>
      <c r="C6" s="1" t="n">
        <f aca="false">[101]Expenditure!D12</f>
        <v>229252365</v>
      </c>
      <c r="D6" s="1" t="n">
        <f aca="false">[101]Expenditure!E12</f>
        <v>252110307</v>
      </c>
    </row>
    <row r="7" customFormat="false" ht="15" hidden="false" customHeight="false" outlineLevel="0" collapsed="false">
      <c r="A7" s="1" t="str">
        <f aca="false">[101]Expenditure!B13</f>
        <v>Social Security</v>
      </c>
      <c r="B7" s="1" t="n">
        <f aca="false">[101]Expenditure!C13</f>
        <v>1059506822</v>
      </c>
      <c r="C7" s="1" t="n">
        <f aca="false">[101]Expenditure!D13</f>
        <v>1118952076</v>
      </c>
      <c r="D7" s="1" t="n">
        <f aca="false">[101]Expenditure!E13</f>
        <v>1200518829</v>
      </c>
    </row>
    <row r="8" customFormat="false" ht="15" hidden="false" customHeight="false" outlineLevel="0" collapsed="false">
      <c r="A8" s="1" t="str">
        <f aca="false">[101]Expenditure!B18</f>
        <v>Interest Payments</v>
      </c>
      <c r="B8" s="1" t="n">
        <f aca="false">[101]Expenditure!C18</f>
        <v>9557175000</v>
      </c>
      <c r="C8" s="1" t="n">
        <f aca="false">[101]Expenditure!D18</f>
        <v>9928592861.69</v>
      </c>
      <c r="D8" s="1" t="n">
        <f aca="false">[101]Expenditure!E18</f>
        <v>10960237622.27</v>
      </c>
    </row>
    <row r="9" customFormat="false" ht="15" hidden="false" customHeight="false" outlineLevel="0" collapsed="false">
      <c r="A9" s="1" t="str">
        <f aca="false">[101]Expenditure!B19</f>
        <v>Domestic</v>
      </c>
      <c r="B9" s="1" t="n">
        <f aca="false">[101]Expenditure!C19</f>
        <v>8014000000</v>
      </c>
      <c r="C9" s="1" t="n">
        <f aca="false">[101]Expenditure!D19</f>
        <v>8250548410</v>
      </c>
      <c r="D9" s="1" t="n">
        <f aca="false">[101]Expenditure!E19</f>
        <v>8561636453</v>
      </c>
    </row>
    <row r="10" customFormat="false" ht="15" hidden="false" customHeight="false" outlineLevel="0" collapsed="false">
      <c r="A10" s="1" t="str">
        <f aca="false">[101]Expenditure!B20</f>
        <v>External (Due)</v>
      </c>
      <c r="B10" s="1" t="n">
        <f aca="false">[101]Expenditure!C20</f>
        <v>1543175000</v>
      </c>
      <c r="C10" s="1" t="n">
        <f aca="false">[101]Expenditure!D20</f>
        <v>1678044451.69</v>
      </c>
      <c r="D10" s="1" t="n">
        <f aca="false">[101]Expenditure!E20</f>
        <v>2398601169.27</v>
      </c>
    </row>
    <row r="11" customFormat="false" ht="15" hidden="false" customHeight="false" outlineLevel="0" collapsed="false">
      <c r="A11" s="1" t="str">
        <f aca="false">[101]Expenditure!B22</f>
        <v>Subsidies </v>
      </c>
      <c r="B11" s="1" t="n">
        <f aca="false">B12</f>
        <v>50000000</v>
      </c>
      <c r="C11" s="1" t="n">
        <f aca="false">C12</f>
        <v>50000000</v>
      </c>
      <c r="D11" s="1" t="n">
        <f aca="false">D12</f>
        <v>50000000</v>
      </c>
    </row>
    <row r="12" customFormat="false" ht="16.5" hidden="false" customHeight="true" outlineLevel="0" collapsed="false">
      <c r="A12" s="1" t="s">
        <v>207</v>
      </c>
      <c r="B12" s="1" t="n">
        <v>50000000</v>
      </c>
      <c r="C12" s="1" t="n">
        <v>50000000</v>
      </c>
      <c r="D12" s="1" t="n">
        <v>50000000</v>
      </c>
    </row>
    <row r="13" customFormat="false" ht="15" hidden="false" customHeight="false" outlineLevel="0" collapsed="false">
      <c r="A13" s="1" t="str">
        <f aca="false">[101]Expenditure!B26</f>
        <v>Grants to Other Government Units</v>
      </c>
      <c r="B13" s="1" t="n">
        <f aca="false">SUM(B14:B19)</f>
        <v>4575543654.83287</v>
      </c>
      <c r="C13" s="1" t="n">
        <f aca="false">SUM(C14:C19)</f>
        <v>5580959543.77943</v>
      </c>
      <c r="D13" s="1" t="n">
        <f aca="false">SUM(D14:D19)</f>
        <v>6817806051.71159</v>
      </c>
    </row>
    <row r="14" customFormat="false" ht="15" hidden="false" customHeight="false" outlineLevel="0" collapsed="false">
      <c r="A14" s="1" t="str">
        <f aca="false">[101]Expenditure!B27</f>
        <v>National Health Fund (NHF)</v>
      </c>
      <c r="B14" s="1" t="n">
        <f aca="false">[101]Expenditure!C27</f>
        <v>1185674913.5</v>
      </c>
      <c r="C14" s="1" t="n">
        <f aca="false">[101]Expenditure!D27</f>
        <v>1513513844.56</v>
      </c>
      <c r="D14" s="1" t="n">
        <f aca="false">[101]Expenditure!E27</f>
        <v>1721034710.02</v>
      </c>
    </row>
    <row r="15" customFormat="false" ht="15" hidden="false" customHeight="false" outlineLevel="0" collapsed="false">
      <c r="A15" s="1" t="str">
        <f aca="false">[101]Expenditure!B28</f>
        <v>Education Trust  Fund</v>
      </c>
      <c r="B15" s="1" t="n">
        <f aca="false">[101]Expenditure!C28</f>
        <v>843899217.588366</v>
      </c>
      <c r="C15" s="1" t="n">
        <f aca="false">[101]Expenditure!D28</f>
        <v>964667698.881943</v>
      </c>
      <c r="D15" s="1" t="n">
        <f aca="false">[101]Expenditure!E28</f>
        <v>1153100238.1158</v>
      </c>
    </row>
    <row r="16" customFormat="false" ht="15" hidden="false" customHeight="false" outlineLevel="0" collapsed="false">
      <c r="A16" s="1" t="str">
        <f aca="false">[101]Expenditure!B29</f>
        <v>Road Fund</v>
      </c>
      <c r="B16" s="1" t="n">
        <f aca="false">[101]Expenditure!C29</f>
        <v>257034279.85</v>
      </c>
      <c r="C16" s="1" t="n">
        <f aca="false">[101]Expenditure!D29</f>
        <v>335266610.17447</v>
      </c>
      <c r="D16" s="1" t="n">
        <f aca="false">[101]Expenditure!E29</f>
        <v>383771307.001462</v>
      </c>
    </row>
    <row r="17" customFormat="false" ht="15" hidden="false" customHeight="false" outlineLevel="0" collapsed="false">
      <c r="A17" s="1" t="str">
        <f aca="false">[101]Expenditure!B30</f>
        <v>Petroleum Related Funds</v>
      </c>
      <c r="B17" s="1" t="n">
        <f aca="false">[101]Expenditure!C30</f>
        <v>5327589.6</v>
      </c>
      <c r="C17" s="1" t="n">
        <f aca="false">[101]Expenditure!D30</f>
        <v>8381665.25436175</v>
      </c>
      <c r="D17" s="1" t="n">
        <f aca="false">[101]Expenditure!E30</f>
        <v>9939727.3998095</v>
      </c>
    </row>
    <row r="18" customFormat="false" ht="15" hidden="false" customHeight="false" outlineLevel="0" collapsed="false">
      <c r="A18" s="1" t="str">
        <f aca="false">[101]Expenditure!B31</f>
        <v>Dist. Ass. Common Fund</v>
      </c>
      <c r="B18" s="1" t="n">
        <f aca="false">[101]Expenditure!C31</f>
        <v>1585919076.5195</v>
      </c>
      <c r="C18" s="1" t="n">
        <f aca="false">[101]Expenditure!D31</f>
        <v>1846089255.95839</v>
      </c>
      <c r="D18" s="1" t="n">
        <f aca="false">[101]Expenditure!E31</f>
        <v>2143404080.3599</v>
      </c>
    </row>
    <row r="19" customFormat="false" ht="15" hidden="false" customHeight="false" outlineLevel="0" collapsed="false">
      <c r="A19" s="1" t="str">
        <f aca="false">[101]Expenditure!B35</f>
        <v>Transfer to GNPC from Oil Revenue</v>
      </c>
      <c r="B19" s="1" t="n">
        <f aca="false">[101]Expenditure!C35</f>
        <v>697688577.775</v>
      </c>
      <c r="C19" s="1" t="n">
        <f aca="false">[101]Expenditure!D35</f>
        <v>913040468.95026</v>
      </c>
      <c r="D19" s="1" t="n">
        <f aca="false">[101]Expenditure!E35</f>
        <v>1406555988.81462</v>
      </c>
    </row>
    <row r="20" customFormat="false" ht="15" hidden="false" customHeight="false" outlineLevel="0" collapsed="false">
      <c r="A20" s="1" t="str">
        <f aca="false">[101]Expenditure!B37</f>
        <v>Social Benefits</v>
      </c>
      <c r="B20" s="1" t="n">
        <f aca="false">[101]Expenditure!C37</f>
        <v>60754862.8701</v>
      </c>
      <c r="C20" s="1" t="n">
        <f aca="false">[101]Expenditure!D37</f>
        <v>75434987.2892557</v>
      </c>
      <c r="D20" s="1" t="n">
        <f aca="false">[101]Expenditure!E37</f>
        <v>83474171.9208656</v>
      </c>
    </row>
    <row r="21" customFormat="false" ht="15" hidden="false" customHeight="false" outlineLevel="0" collapsed="false">
      <c r="A21" s="1" t="str">
        <f aca="false">[101]Expenditure!B38</f>
        <v>Lifeline Consumers of Electricity</v>
      </c>
      <c r="B21" s="1" t="n">
        <f aca="false">[101]Expenditure!C38</f>
        <v>60754862.8701</v>
      </c>
      <c r="C21" s="1" t="n">
        <f aca="false">[101]Expenditure!D38</f>
        <v>75434987.2892557</v>
      </c>
      <c r="D21" s="1" t="n">
        <f aca="false">[101]Expenditure!E38</f>
        <v>83474171.9208656</v>
      </c>
    </row>
    <row r="22" customFormat="false" ht="15" hidden="false" customHeight="false" outlineLevel="0" collapsed="false">
      <c r="A22" s="1" t="str">
        <f aca="false">[101]Expenditure!B40</f>
        <v>Other Expenditure</v>
      </c>
      <c r="B22" s="1" t="n">
        <f aca="false">[101]Expenditure!C40</f>
        <v>816355697.4503</v>
      </c>
      <c r="C22" s="1" t="n">
        <f aca="false">[101]Expenditure!D40</f>
        <v>834352950.69</v>
      </c>
      <c r="D22" s="1" t="n">
        <f aca="false">[101]Expenditure!E40</f>
        <v>798156214.2</v>
      </c>
    </row>
    <row r="23" customFormat="false" ht="15" hidden="false" customHeight="false" outlineLevel="0" collapsed="false">
      <c r="A23" s="1" t="str">
        <f aca="false">[101]Expenditure!B41</f>
        <v>     Tax Expenditure (Exemptions)</v>
      </c>
      <c r="B23" s="1" t="n">
        <f aca="false">[101]Expenditure!C41</f>
        <v>816355697.4503</v>
      </c>
      <c r="C23" s="1" t="n">
        <f aca="false">[101]Expenditure!D41</f>
        <v>834352950.69</v>
      </c>
      <c r="D23" s="1" t="n">
        <f aca="false">[101]Expenditure!E41</f>
        <v>798156214.2</v>
      </c>
    </row>
    <row r="24" customFormat="false" ht="15" hidden="false" customHeight="false" outlineLevel="0" collapsed="false">
      <c r="A24" s="1" t="s">
        <v>344</v>
      </c>
      <c r="B24" s="1" t="n">
        <f aca="false">SUM(B25:B28)</f>
        <v>4868698659.67429</v>
      </c>
      <c r="C24" s="1" t="n">
        <f aca="false">SUM(C25:C28)</f>
        <v>5429840435.85524</v>
      </c>
      <c r="D24" s="1" t="n">
        <f aca="false">SUM(D25:D28)</f>
        <v>8513475830.72895</v>
      </c>
    </row>
    <row r="25" customFormat="false" ht="15" hidden="false" customHeight="false" outlineLevel="0" collapsed="false">
      <c r="A25" s="1" t="str">
        <f aca="false">[101]Expenditure!B60</f>
        <v>Road Arrears</v>
      </c>
      <c r="B25" s="1" t="n">
        <f aca="false">[101]Expenditure!C60</f>
        <v>322306372.68</v>
      </c>
      <c r="C25" s="1" t="n">
        <f aca="false">[101]Expenditure!D60</f>
        <v>0</v>
      </c>
      <c r="D25" s="1" t="n">
        <f aca="false">[101]Expenditure!E60</f>
        <v>0</v>
      </c>
    </row>
    <row r="26" customFormat="false" ht="15" hidden="false" customHeight="false" outlineLevel="0" collapsed="false">
      <c r="A26" s="1" t="str">
        <f aca="false">[101]Expenditure!B61</f>
        <v>Non-Road Arrears</v>
      </c>
      <c r="B26" s="1" t="n">
        <f aca="false">[101]Expenditure!C61</f>
        <v>1239043166.32</v>
      </c>
      <c r="C26" s="1" t="n">
        <f aca="false">[101]Expenditure!D61</f>
        <v>1561349538.58667</v>
      </c>
      <c r="D26" s="1" t="n">
        <f aca="false">[101]Expenditure!E61</f>
        <v>1561349538.58667</v>
      </c>
    </row>
    <row r="27" customFormat="false" ht="15" hidden="false" customHeight="false" outlineLevel="0" collapsed="false">
      <c r="A27" s="1" t="str">
        <f aca="false">[101]Expenditure!B62</f>
        <v>Tax Refunds</v>
      </c>
      <c r="B27" s="1" t="n">
        <f aca="false">[101]Expenditure!C62</f>
        <v>508120620.674291</v>
      </c>
      <c r="C27" s="1" t="n">
        <f aca="false">[101]Expenditure!D62</f>
        <v>620914072.268565</v>
      </c>
      <c r="D27" s="1" t="n">
        <f aca="false">[101]Expenditure!E62</f>
        <v>708252892.142276</v>
      </c>
    </row>
    <row r="28" customFormat="false" ht="15" hidden="false" customHeight="false" outlineLevel="0" collapsed="false">
      <c r="A28" s="1" t="str">
        <f aca="false">[101]Expenditure!B63</f>
        <v>Amortisation</v>
      </c>
      <c r="B28" s="1" t="n">
        <f aca="false">[101]Expenditure!C63</f>
        <v>2799228500</v>
      </c>
      <c r="C28" s="1" t="n">
        <f aca="false">[101]Expenditure!D63</f>
        <v>3247576825</v>
      </c>
      <c r="D28" s="1" t="n">
        <f aca="false">[101]Expenditure!E63</f>
        <v>6243873400</v>
      </c>
    </row>
    <row r="30" customFormat="false" ht="15" hidden="false" customHeight="false" outlineLevel="0" collapsed="false">
      <c r="A30" s="1" t="s">
        <v>242</v>
      </c>
      <c r="B30" s="1" t="n">
        <f aca="false">B4+B8+B11+B13+B20+B22+B24</f>
        <v>21954963252.8276</v>
      </c>
      <c r="C30" s="1" t="n">
        <f aca="false">C4+C8+C11+C13+C20+C22+C24</f>
        <v>24061691060.8539</v>
      </c>
      <c r="D30" s="1" t="n">
        <f aca="false">D4+D8+D11+D13+D20+D22+D24</f>
        <v>29571276421.8914</v>
      </c>
    </row>
    <row r="32" customFormat="false" ht="15" hidden="false" customHeight="false" outlineLevel="0" collapsed="false">
      <c r="A32" s="1" t="s">
        <v>345</v>
      </c>
      <c r="B32" s="1" t="n">
        <f aca="false">[101]analysis!B15</f>
        <v>22046303668.457</v>
      </c>
      <c r="C32" s="1" t="n">
        <f aca="false">[101]analysis!F15</f>
        <v>25095810619.75</v>
      </c>
      <c r="D32" s="1" t="n">
        <f aca="false">[101]analysis!G15</f>
        <v>27634358772.1302</v>
      </c>
    </row>
    <row r="33" customFormat="false" ht="15" hidden="false" customHeight="false" outlineLevel="0" collapsed="false">
      <c r="A33" s="1" t="s">
        <v>246</v>
      </c>
      <c r="B33" s="1" t="n">
        <f aca="false">B30+B32</f>
        <v>44001266921.2846</v>
      </c>
      <c r="C33" s="1" t="n">
        <f aca="false">C30+C32</f>
        <v>49157501680.6039</v>
      </c>
      <c r="D33" s="1" t="n">
        <f aca="false">D30+D32</f>
        <v>57205635194.0216</v>
      </c>
    </row>
    <row r="35" customFormat="false" ht="15" hidden="false" customHeight="false" outlineLevel="0" collapsed="false">
      <c r="A35" s="1" t="s">
        <v>346</v>
      </c>
      <c r="B35" s="1" t="n">
        <f aca="false">[101]Expenditure!C58</f>
        <v>44001266921.2846</v>
      </c>
      <c r="C35" s="1" t="n">
        <f aca="false">[101]Expenditure!D58</f>
        <v>49157501680.6039</v>
      </c>
      <c r="D35" s="1" t="n">
        <f aca="false">[101]Expenditure!E58</f>
        <v>57205635194.0216</v>
      </c>
    </row>
    <row r="36" customFormat="false" ht="15" hidden="false" customHeight="false" outlineLevel="0" collapsed="false">
      <c r="B36" s="1" t="n">
        <f aca="false">B33-B35</f>
        <v>0</v>
      </c>
      <c r="C36" s="1" t="n">
        <f aca="false">C33-C35</f>
        <v>0</v>
      </c>
      <c r="D36" s="1" t="n">
        <f aca="false">D33-D3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100" zoomScalePageLayoutView="7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7"/>
    <col collapsed="false" customWidth="true" hidden="false" outlineLevel="0" max="3" min="3" style="1" width="33.14"/>
    <col collapsed="false" customWidth="true" hidden="false" outlineLevel="0" max="4" min="4" style="1" width="21.99"/>
    <col collapsed="false" customWidth="true" hidden="false" outlineLevel="0" max="5" min="5" style="1" width="22.14"/>
    <col collapsed="false" customWidth="true" hidden="false" outlineLevel="0" max="6" min="6" style="1" width="24.41"/>
    <col collapsed="false" customWidth="true" hidden="false" outlineLevel="0" max="7" min="7" style="1" width="22.28"/>
    <col collapsed="false" customWidth="true" hidden="false" outlineLevel="0" max="8" min="8" style="1" width="21.99"/>
  </cols>
  <sheetData>
    <row r="1" customFormat="false" ht="32.25" hidden="false" customHeight="true" outlineLevel="0" collapsed="false">
      <c r="A1" s="1" t="s">
        <v>40</v>
      </c>
      <c r="B1" s="2" t="s">
        <v>347</v>
      </c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1" t="s">
        <v>348</v>
      </c>
      <c r="D2" s="1" t="n">
        <v>2013</v>
      </c>
      <c r="E2" s="1" t="n">
        <v>2013</v>
      </c>
      <c r="F2" s="1" t="n">
        <v>2014</v>
      </c>
      <c r="G2" s="1" t="n">
        <v>2014</v>
      </c>
      <c r="H2" s="1" t="n">
        <v>2015</v>
      </c>
    </row>
    <row r="3" customFormat="false" ht="15" hidden="false" customHeight="false" outlineLevel="0" collapsed="false">
      <c r="D3" s="1" t="s">
        <v>349</v>
      </c>
      <c r="E3" s="1" t="s">
        <v>350</v>
      </c>
      <c r="F3" s="1" t="s">
        <v>349</v>
      </c>
      <c r="G3" s="1" t="s">
        <v>350</v>
      </c>
      <c r="H3" s="1" t="s">
        <v>349</v>
      </c>
    </row>
    <row r="4" customFormat="false" ht="15" hidden="false" customHeight="false" outlineLevel="0" collapsed="false">
      <c r="D4" s="1" t="s">
        <v>351</v>
      </c>
      <c r="E4" s="1" t="s">
        <v>351</v>
      </c>
      <c r="F4" s="1" t="s">
        <v>351</v>
      </c>
      <c r="G4" s="1" t="s">
        <v>352</v>
      </c>
      <c r="H4" s="1" t="s">
        <v>351</v>
      </c>
    </row>
    <row r="6" customFormat="false" ht="15" hidden="false" customHeight="false" outlineLevel="0" collapsed="false">
      <c r="B6" s="1" t="s">
        <v>353</v>
      </c>
      <c r="D6" s="1" t="n">
        <v>23241704616</v>
      </c>
      <c r="E6" s="1" t="n">
        <v>22778544598</v>
      </c>
      <c r="F6" s="1" t="n">
        <v>26343487983.1311</v>
      </c>
      <c r="G6" s="1" t="n">
        <v>17036439559</v>
      </c>
      <c r="H6" s="1" t="n">
        <v>34402434400</v>
      </c>
    </row>
    <row r="7" customFormat="false" ht="15" hidden="false" customHeight="false" outlineLevel="0" collapsed="false">
      <c r="B7" s="1" t="s">
        <v>354</v>
      </c>
      <c r="D7" s="1" t="n">
        <v>5366347101.68098</v>
      </c>
      <c r="E7" s="1" t="n">
        <v>5643618544.22</v>
      </c>
      <c r="F7" s="1" t="n">
        <v>6315177058.33512</v>
      </c>
      <c r="G7" s="1" t="n">
        <v>4593771990.34958</v>
      </c>
      <c r="H7" s="1" t="n">
        <v>7594340022.11441</v>
      </c>
    </row>
    <row r="8" customFormat="false" ht="15" hidden="false" customHeight="false" outlineLevel="0" collapsed="false">
      <c r="B8" s="1" t="s">
        <v>355</v>
      </c>
      <c r="D8" s="1" t="n">
        <v>0.230893008509655</v>
      </c>
      <c r="E8" s="1" t="n">
        <v>0.247760278095885</v>
      </c>
      <c r="F8" s="1" t="n">
        <v>0.239724407883231</v>
      </c>
      <c r="G8" s="1" t="n">
        <v>0.269643899151615</v>
      </c>
      <c r="H8" s="1" t="n">
        <v>0.220750076399082</v>
      </c>
    </row>
    <row r="10" customFormat="false" ht="15" hidden="false" customHeight="false" outlineLevel="0" collapsed="false">
      <c r="B10" s="1" t="s">
        <v>356</v>
      </c>
      <c r="D10" s="1" t="n">
        <v>3783886261.09395</v>
      </c>
      <c r="E10" s="1" t="n">
        <v>4007583907</v>
      </c>
      <c r="F10" s="1" t="n">
        <v>6147543907.27742</v>
      </c>
      <c r="G10" s="1" t="n">
        <v>4270337626.23716</v>
      </c>
      <c r="H10" s="1" t="n">
        <v>7058320456.7366</v>
      </c>
    </row>
    <row r="11" customFormat="false" ht="15" hidden="false" customHeight="false" outlineLevel="0" collapsed="false">
      <c r="B11" s="1" t="s">
        <v>357</v>
      </c>
      <c r="D11" s="1" t="n">
        <v>1975460993.97202</v>
      </c>
      <c r="E11" s="1" t="n">
        <v>2496950509.72</v>
      </c>
      <c r="F11" s="1" t="n">
        <v>2781670802.5043</v>
      </c>
      <c r="G11" s="1" t="n">
        <v>2260129512.87416</v>
      </c>
      <c r="H11" s="1" t="n">
        <v>3542471307.97884</v>
      </c>
    </row>
    <row r="12" customFormat="false" ht="15" hidden="false" customHeight="false" outlineLevel="0" collapsed="false">
      <c r="B12" s="1" t="s">
        <v>358</v>
      </c>
      <c r="D12" s="1" t="n">
        <v>0.522071980409078</v>
      </c>
      <c r="E12" s="1" t="n">
        <v>0.62305632711984</v>
      </c>
      <c r="F12" s="1" t="n">
        <v>0.45248490201288</v>
      </c>
      <c r="G12" s="1" t="n">
        <v>0.529262487112919</v>
      </c>
      <c r="H12" s="1" t="n">
        <v>0.501885870681577</v>
      </c>
    </row>
    <row r="14" customFormat="false" ht="15" hidden="false" customHeight="false" outlineLevel="0" collapsed="false">
      <c r="B14" s="1" t="s">
        <v>359</v>
      </c>
      <c r="D14" s="1" t="n">
        <v>1010035443.12116</v>
      </c>
      <c r="E14" s="1" t="n">
        <v>2260437969</v>
      </c>
      <c r="F14" s="1" t="n">
        <v>2288673798.54503</v>
      </c>
      <c r="G14" s="1" t="n">
        <v>1757242411.90315</v>
      </c>
      <c r="H14" s="1" t="n">
        <v>2749263289.91268</v>
      </c>
    </row>
    <row r="15" customFormat="false" ht="15" hidden="false" customHeight="false" outlineLevel="0" collapsed="false">
      <c r="B15" s="1" t="s">
        <v>360</v>
      </c>
      <c r="D15" s="1" t="n">
        <v>733551372.362081</v>
      </c>
      <c r="E15" s="1" t="n">
        <v>713462490.63</v>
      </c>
      <c r="F15" s="1" t="n">
        <v>778391547.718583</v>
      </c>
      <c r="G15" s="1" t="n">
        <v>986232936.524752</v>
      </c>
      <c r="H15" s="1" t="n">
        <v>1439792884.15897</v>
      </c>
    </row>
    <row r="16" customFormat="false" ht="15" hidden="false" customHeight="false" outlineLevel="0" collapsed="false">
      <c r="B16" s="1" t="s">
        <v>361</v>
      </c>
      <c r="D16" s="1" t="n">
        <v>0.72626300132132</v>
      </c>
      <c r="E16" s="1" t="n">
        <v>0.315630201055962</v>
      </c>
      <c r="F16" s="1" t="n">
        <v>0.340105937426918</v>
      </c>
      <c r="G16" s="1" t="n">
        <v>0.5612389786658</v>
      </c>
      <c r="H16" s="1" t="n">
        <v>0.523701345535624</v>
      </c>
    </row>
    <row r="18" customFormat="false" ht="15" hidden="false" customHeight="false" outlineLevel="0" collapsed="false">
      <c r="B18" s="1" t="s">
        <v>362</v>
      </c>
      <c r="D18" s="1" t="n">
        <v>184047630.080136</v>
      </c>
      <c r="E18" s="1" t="n">
        <v>219167390.75</v>
      </c>
      <c r="F18" s="1" t="n">
        <v>226328325.963853</v>
      </c>
      <c r="G18" s="1" t="n">
        <v>121797383.242456</v>
      </c>
      <c r="H18" s="1" t="n">
        <v>395188637.497325</v>
      </c>
    </row>
    <row r="19" customFormat="false" ht="15" hidden="false" customHeight="false" outlineLevel="0" collapsed="false">
      <c r="B19" s="1" t="s">
        <v>363</v>
      </c>
      <c r="D19" s="1" t="n">
        <v>173422455.131322</v>
      </c>
      <c r="E19" s="1" t="n">
        <v>139343747</v>
      </c>
      <c r="F19" s="1" t="n">
        <v>214930137.779429</v>
      </c>
      <c r="G19" s="1" t="n">
        <v>111811225.082456</v>
      </c>
      <c r="H19" s="1" t="n">
        <v>347164567.156802</v>
      </c>
    </row>
    <row r="20" customFormat="false" ht="15" hidden="false" customHeight="false" outlineLevel="0" collapsed="false">
      <c r="B20" s="1" t="s">
        <v>364</v>
      </c>
      <c r="D20" s="1" t="n">
        <v>0.942269428059527</v>
      </c>
      <c r="E20" s="1" t="n">
        <v>0.635786859181742</v>
      </c>
      <c r="F20" s="1" t="n">
        <v>0.94963870237681</v>
      </c>
      <c r="G20" s="1" t="n">
        <v>0.91801007629104</v>
      </c>
      <c r="H20" s="1" t="n">
        <v>0.878478109480444</v>
      </c>
    </row>
    <row r="22" customFormat="false" ht="15" hidden="false" customHeight="false" outlineLevel="0" collapsed="false">
      <c r="B22" s="1" t="s">
        <v>365</v>
      </c>
      <c r="D22" s="1" t="n">
        <v>184047630.080136</v>
      </c>
      <c r="E22" s="1" t="n">
        <v>219167390.75</v>
      </c>
      <c r="F22" s="1" t="n">
        <v>90948188.6797858</v>
      </c>
      <c r="G22" s="1" t="n">
        <v>65914760.9535122</v>
      </c>
      <c r="H22" s="1" t="n">
        <v>230466789.695701</v>
      </c>
    </row>
    <row r="23" customFormat="false" ht="15" hidden="false" customHeight="false" outlineLevel="0" collapsed="false">
      <c r="B23" s="1" t="s">
        <v>366</v>
      </c>
      <c r="D23" s="1" t="n">
        <v>173422455.131322</v>
      </c>
      <c r="E23" s="1" t="n">
        <v>139343747</v>
      </c>
      <c r="F23" s="1" t="n">
        <v>20764861.1720038</v>
      </c>
      <c r="G23" s="1" t="n">
        <v>16668148.5735122</v>
      </c>
      <c r="H23" s="1" t="n">
        <v>92205748.6074709</v>
      </c>
    </row>
    <row r="24" customFormat="false" ht="15" hidden="false" customHeight="false" outlineLevel="0" collapsed="false">
      <c r="B24" s="1" t="s">
        <v>367</v>
      </c>
      <c r="D24" s="1" t="n">
        <v>0.942269428059527</v>
      </c>
      <c r="E24" s="1" t="n">
        <v>0.635786859181742</v>
      </c>
      <c r="F24" s="1" t="n">
        <v>0.228315280088904</v>
      </c>
      <c r="G24" s="1" t="n">
        <v>0.252874292986783</v>
      </c>
      <c r="H24" s="1" t="n">
        <v>0.400082583391801</v>
      </c>
    </row>
    <row r="26" customFormat="false" ht="15" hidden="false" customHeight="false" outlineLevel="0" collapsed="false">
      <c r="B26" s="1" t="s">
        <v>368</v>
      </c>
      <c r="D26" s="1" t="n">
        <v>139473124</v>
      </c>
      <c r="E26" s="1" t="n">
        <v>938513755.3</v>
      </c>
      <c r="F26" s="1" t="n">
        <v>503677045.101217</v>
      </c>
      <c r="G26" s="1" t="n">
        <v>392842430.551006</v>
      </c>
      <c r="H26" s="1" t="n">
        <v>697248217.70469</v>
      </c>
    </row>
    <row r="27" customFormat="false" ht="15" hidden="false" customHeight="false" outlineLevel="0" collapsed="false">
      <c r="B27" s="1" t="s">
        <v>369</v>
      </c>
      <c r="D27" s="1" t="n">
        <v>69275628.0551445</v>
      </c>
      <c r="E27" s="1" t="n">
        <v>211336794.18</v>
      </c>
      <c r="F27" s="1" t="n">
        <v>104166911.836886</v>
      </c>
      <c r="G27" s="1" t="n">
        <v>71396700.3310063</v>
      </c>
      <c r="H27" s="1" t="n">
        <v>255045161.163847</v>
      </c>
    </row>
    <row r="28" customFormat="false" ht="15" hidden="false" customHeight="false" outlineLevel="0" collapsed="false">
      <c r="B28" s="1" t="s">
        <v>370</v>
      </c>
      <c r="D28" s="1" t="n">
        <v>0.496695177309892</v>
      </c>
      <c r="E28" s="1" t="n">
        <v>0.22518241526726</v>
      </c>
      <c r="F28" s="1" t="n">
        <v>0.206812902930594</v>
      </c>
      <c r="G28" s="1" t="n">
        <v>0.181743861605948</v>
      </c>
      <c r="H28" s="1" t="n">
        <v>0.365788186599378</v>
      </c>
    </row>
    <row r="30" customFormat="false" ht="15" hidden="false" customHeight="false" outlineLevel="0" collapsed="false">
      <c r="B30" s="1" t="s">
        <v>371</v>
      </c>
      <c r="D30" s="1" t="n">
        <v>170082634.162512</v>
      </c>
      <c r="E30" s="1" t="n">
        <v>1016946982.9</v>
      </c>
      <c r="F30" s="1" t="n">
        <v>604353028.993485</v>
      </c>
      <c r="G30" s="1" t="n">
        <v>167824571.474109</v>
      </c>
      <c r="H30" s="1" t="n">
        <v>310573643.997958</v>
      </c>
    </row>
    <row r="31" customFormat="false" ht="15" hidden="false" customHeight="false" outlineLevel="0" collapsed="false">
      <c r="B31" s="1" t="s">
        <v>372</v>
      </c>
      <c r="D31" s="1" t="n">
        <v>111376079.564888</v>
      </c>
      <c r="E31" s="1" t="n">
        <v>530380527.5</v>
      </c>
      <c r="F31" s="1" t="n">
        <v>303715158.036414</v>
      </c>
      <c r="G31" s="1" t="n">
        <v>128707172.898109</v>
      </c>
      <c r="H31" s="1" t="n">
        <v>247507551.997958</v>
      </c>
    </row>
    <row r="32" customFormat="false" ht="15" hidden="false" customHeight="false" outlineLevel="0" collapsed="false">
      <c r="B32" s="1" t="s">
        <v>373</v>
      </c>
      <c r="D32" s="1" t="n">
        <v>0.654835104790705</v>
      </c>
      <c r="E32" s="1" t="n">
        <v>0.521541964741887</v>
      </c>
      <c r="F32" s="1" t="n">
        <v>0.502545935017873</v>
      </c>
      <c r="G32" s="1" t="n">
        <v>0.766914950341257</v>
      </c>
      <c r="H32" s="1" t="n">
        <v>0.79693675487668</v>
      </c>
    </row>
    <row r="34" customFormat="false" ht="15" hidden="false" customHeight="false" outlineLevel="0" collapsed="false">
      <c r="B34" s="1" t="s">
        <v>374</v>
      </c>
      <c r="D34" s="1" t="n">
        <v>2274971196.85823</v>
      </c>
      <c r="E34" s="1" t="n">
        <v>1546326292.39</v>
      </c>
      <c r="F34" s="1" t="n">
        <v>2111537639.2875</v>
      </c>
      <c r="G34" s="1" t="n">
        <v>1018826294.06558</v>
      </c>
      <c r="H34" s="1" t="n">
        <v>1670152801.05053</v>
      </c>
    </row>
    <row r="35" customFormat="false" ht="15" hidden="false" customHeight="false" outlineLevel="0" collapsed="false">
      <c r="B35" s="1" t="s">
        <v>375</v>
      </c>
      <c r="D35" s="1" t="n">
        <v>0.0978831473183812</v>
      </c>
      <c r="E35" s="1" t="n">
        <v>0.0678852103889803</v>
      </c>
      <c r="F35" s="1" t="n">
        <v>0.0801540646644671</v>
      </c>
      <c r="G35" s="1" t="n">
        <v>0.0598027710271984</v>
      </c>
      <c r="H35" s="1" t="n">
        <v>0.0485475179352579</v>
      </c>
    </row>
    <row r="36" customFormat="false" ht="15" hidden="false" customHeight="false" outlineLevel="0" collapsed="false">
      <c r="B36" s="1" t="s">
        <v>376</v>
      </c>
    </row>
    <row r="37" customFormat="false" ht="15" hidden="false" customHeight="false" outlineLevel="0" collapsed="false">
      <c r="A37" s="1" t="s">
        <v>377</v>
      </c>
    </row>
    <row r="38" customFormat="false" ht="15" hidden="false" customHeight="false" outlineLevel="0" collapsed="false">
      <c r="A38" s="1" t="s">
        <v>378</v>
      </c>
    </row>
    <row r="39" customFormat="false" ht="64.5" hidden="false" customHeight="true" outlineLevel="0" collapsed="false">
      <c r="A39" s="2" t="s">
        <v>379</v>
      </c>
      <c r="B39" s="2"/>
      <c r="C39" s="2"/>
      <c r="D39" s="2"/>
      <c r="E39" s="2"/>
      <c r="F39" s="2"/>
      <c r="G39" s="2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</sheetData>
  <mergeCells count="2">
    <mergeCell ref="B1:H1"/>
    <mergeCell ref="A39:G39"/>
  </mergeCells>
  <printOptions headings="false" gridLines="true" gridLinesSet="true" horizontalCentered="true" verticalCentered="false"/>
  <pageMargins left="0" right="0" top="1" bottom="1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15" zoomScalePageLayoutView="142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28"/>
    <col collapsed="false" customWidth="true" hidden="false" outlineLevel="0" max="3" min="3" style="1" width="40.84"/>
    <col collapsed="false" customWidth="true" hidden="false" outlineLevel="0" max="4" min="4" style="1" width="4.85"/>
    <col collapsed="false" customWidth="true" hidden="false" outlineLevel="0" max="6" min="5" style="1" width="13.7"/>
  </cols>
  <sheetData>
    <row r="1" customFormat="false" ht="15" hidden="false" customHeight="false" outlineLevel="0" collapsed="false">
      <c r="A1" s="1" t="s">
        <v>380</v>
      </c>
    </row>
    <row r="3" customFormat="false" ht="15" hidden="false" customHeight="false" outlineLevel="0" collapsed="false">
      <c r="B3" s="1" t="s">
        <v>381</v>
      </c>
      <c r="C3" s="1" t="s">
        <v>382</v>
      </c>
      <c r="D3" s="1" t="s">
        <v>383</v>
      </c>
      <c r="E3" s="1" t="s">
        <v>384</v>
      </c>
      <c r="F3" s="1" t="s">
        <v>385</v>
      </c>
    </row>
    <row r="4" customFormat="false" ht="15" hidden="false" customHeight="false" outlineLevel="0" collapsed="false">
      <c r="A4" s="1" t="n">
        <v>1</v>
      </c>
      <c r="B4" s="1" t="s">
        <v>386</v>
      </c>
      <c r="C4" s="1" t="s">
        <v>387</v>
      </c>
      <c r="D4" s="1" t="s">
        <v>388</v>
      </c>
      <c r="E4" s="1" t="n">
        <v>42902325</v>
      </c>
      <c r="F4" s="1" t="n">
        <f aca="false">+E4/1.3802</f>
        <v>31084136.3570497</v>
      </c>
    </row>
    <row r="5" customFormat="false" ht="15" hidden="false" customHeight="false" outlineLevel="0" collapsed="false">
      <c r="A5" s="1" t="n">
        <v>2</v>
      </c>
      <c r="B5" s="1" t="s">
        <v>389</v>
      </c>
      <c r="C5" s="1" t="s">
        <v>390</v>
      </c>
      <c r="D5" s="1" t="s">
        <v>391</v>
      </c>
      <c r="E5" s="1" t="n">
        <v>64200000</v>
      </c>
      <c r="F5" s="1" t="n">
        <v>97000000</v>
      </c>
    </row>
    <row r="6" customFormat="false" ht="15" hidden="false" customHeight="false" outlineLevel="0" collapsed="false">
      <c r="A6" s="1" t="n">
        <v>3</v>
      </c>
      <c r="B6" s="1" t="s">
        <v>389</v>
      </c>
      <c r="C6" s="1" t="s">
        <v>392</v>
      </c>
      <c r="D6" s="1" t="s">
        <v>391</v>
      </c>
      <c r="E6" s="1" t="n">
        <v>101000000</v>
      </c>
      <c r="F6" s="1" t="n">
        <v>156000000</v>
      </c>
    </row>
    <row r="7" customFormat="false" ht="15" hidden="false" customHeight="false" outlineLevel="0" collapsed="false">
      <c r="A7" s="1" t="n">
        <v>4</v>
      </c>
      <c r="B7" s="1" t="s">
        <v>393</v>
      </c>
      <c r="C7" s="1" t="s">
        <v>394</v>
      </c>
      <c r="D7" s="1" t="s">
        <v>395</v>
      </c>
      <c r="E7" s="1" t="n">
        <v>135512500</v>
      </c>
      <c r="F7" s="1" t="n">
        <f aca="false">E7*1</f>
        <v>135512500</v>
      </c>
    </row>
    <row r="8" customFormat="false" ht="15" hidden="false" customHeight="false" outlineLevel="0" collapsed="false">
      <c r="A8" s="1" t="n">
        <v>5</v>
      </c>
      <c r="B8" s="1" t="s">
        <v>393</v>
      </c>
      <c r="C8" s="1" t="s">
        <v>394</v>
      </c>
      <c r="D8" s="1" t="s">
        <v>395</v>
      </c>
      <c r="E8" s="1" t="n">
        <v>37000000</v>
      </c>
      <c r="F8" s="1" t="n">
        <f aca="false">E8*1</f>
        <v>37000000</v>
      </c>
    </row>
    <row r="9" customFormat="false" ht="15" hidden="false" customHeight="false" outlineLevel="0" collapsed="false">
      <c r="A9" s="1" t="n">
        <v>6</v>
      </c>
      <c r="B9" s="1" t="s">
        <v>396</v>
      </c>
      <c r="C9" s="1" t="s">
        <v>397</v>
      </c>
      <c r="D9" s="1" t="s">
        <v>395</v>
      </c>
      <c r="E9" s="1" t="n">
        <v>1000000000</v>
      </c>
      <c r="F9" s="1" t="n">
        <f aca="false">E9</f>
        <v>1000000000</v>
      </c>
    </row>
    <row r="10" customFormat="false" ht="15" hidden="false" customHeight="false" outlineLevel="0" collapsed="false">
      <c r="A10" s="1" t="s">
        <v>398</v>
      </c>
      <c r="F10" s="1" t="n">
        <f aca="false">SUM(F4:F9)</f>
        <v>1456596636.35705</v>
      </c>
    </row>
    <row r="11" customFormat="false" ht="15.75" hidden="false" customHeight="false" outlineLevel="0" collapsed="false"/>
  </sheetData>
  <printOptions headings="false" gridLines="false" gridLinesSet="true" horizontalCentered="false" verticalCentered="false"/>
  <pageMargins left="0.229861111111111" right="0.25" top="0.4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3.99"/>
    <col collapsed="false" customWidth="true" hidden="false" outlineLevel="0" max="3" min="3" style="1" width="20.56"/>
    <col collapsed="false" customWidth="true" hidden="false" outlineLevel="0" max="5" min="4" style="1" width="20.13"/>
  </cols>
  <sheetData>
    <row r="1" customFormat="false" ht="15" hidden="false" customHeight="false" outlineLevel="0" collapsed="false">
      <c r="A1" s="1" t="s">
        <v>399</v>
      </c>
    </row>
    <row r="2" customFormat="false" ht="15" hidden="false" customHeight="false" outlineLevel="0" collapsed="false">
      <c r="C2" s="1" t="s">
        <v>400</v>
      </c>
      <c r="D2" s="1" t="s">
        <v>401</v>
      </c>
      <c r="E2" s="1" t="s">
        <v>246</v>
      </c>
    </row>
    <row r="3" customFormat="false" ht="15" hidden="false" customHeight="false" outlineLevel="0" collapsed="false">
      <c r="A3" s="1" t="n">
        <v>1</v>
      </c>
      <c r="B3" s="1" t="s">
        <v>255</v>
      </c>
      <c r="C3" s="1" t="n">
        <v>70353747.4855535</v>
      </c>
      <c r="D3" s="1" t="n">
        <v>724836602.489365</v>
      </c>
      <c r="E3" s="1" t="n">
        <v>795915589.476498</v>
      </c>
    </row>
    <row r="4" customFormat="false" ht="15" hidden="false" customHeight="false" outlineLevel="0" collapsed="false">
      <c r="A4" s="1" t="n">
        <v>2</v>
      </c>
      <c r="B4" s="1" t="s">
        <v>256</v>
      </c>
      <c r="C4" s="1" t="n">
        <v>0</v>
      </c>
      <c r="D4" s="1" t="n">
        <v>531228.819621619</v>
      </c>
      <c r="E4" s="1" t="n">
        <v>531228.819621619</v>
      </c>
    </row>
    <row r="5" customFormat="false" ht="15" hidden="false" customHeight="false" outlineLevel="0" collapsed="false">
      <c r="A5" s="1" t="n">
        <v>3</v>
      </c>
      <c r="B5" s="1" t="s">
        <v>257</v>
      </c>
      <c r="C5" s="1" t="n">
        <v>0</v>
      </c>
      <c r="D5" s="1" t="n">
        <v>0</v>
      </c>
      <c r="E5" s="1" t="n">
        <v>0</v>
      </c>
    </row>
    <row r="6" customFormat="false" ht="15" hidden="false" customHeight="false" outlineLevel="0" collapsed="false">
      <c r="A6" s="1" t="n">
        <v>4</v>
      </c>
      <c r="B6" s="1" t="s">
        <v>258</v>
      </c>
      <c r="C6" s="1" t="n">
        <v>3797171.26060267</v>
      </c>
      <c r="D6" s="1" t="n">
        <v>83431.940596958</v>
      </c>
      <c r="E6" s="1" t="n">
        <v>3919746.22756107</v>
      </c>
    </row>
    <row r="7" customFormat="false" ht="15" hidden="false" customHeight="false" outlineLevel="0" collapsed="false">
      <c r="A7" s="1" t="n">
        <v>5</v>
      </c>
      <c r="B7" s="1" t="s">
        <v>259</v>
      </c>
      <c r="C7" s="1" t="n">
        <v>0</v>
      </c>
      <c r="D7" s="1" t="n">
        <v>0</v>
      </c>
      <c r="E7" s="1" t="n">
        <v>0</v>
      </c>
    </row>
    <row r="8" customFormat="false" ht="15" hidden="false" customHeight="false" outlineLevel="0" collapsed="false">
      <c r="A8" s="1" t="n">
        <v>6</v>
      </c>
      <c r="B8" s="1" t="s">
        <v>260</v>
      </c>
      <c r="C8" s="1" t="n">
        <v>3769.85859183945</v>
      </c>
      <c r="D8" s="1" t="n">
        <v>1264.03991108372</v>
      </c>
      <c r="E8" s="1" t="n">
        <v>5072.75997745562</v>
      </c>
    </row>
    <row r="9" customFormat="false" ht="15" hidden="false" customHeight="false" outlineLevel="0" collapsed="false">
      <c r="A9" s="1" t="n">
        <v>7</v>
      </c>
      <c r="B9" s="1" t="s">
        <v>261</v>
      </c>
      <c r="C9" s="1" t="n">
        <v>0</v>
      </c>
      <c r="D9" s="1" t="n">
        <v>0</v>
      </c>
      <c r="E9" s="1" t="n">
        <v>0</v>
      </c>
    </row>
    <row r="10" customFormat="false" ht="15" hidden="false" customHeight="false" outlineLevel="0" collapsed="false">
      <c r="A10" s="1" t="n">
        <v>8</v>
      </c>
      <c r="B10" s="1" t="s">
        <v>262</v>
      </c>
      <c r="C10" s="1" t="n">
        <v>0</v>
      </c>
      <c r="D10" s="1" t="n">
        <v>0</v>
      </c>
      <c r="E10" s="1" t="n">
        <v>0</v>
      </c>
    </row>
    <row r="11" customFormat="false" ht="15" hidden="false" customHeight="false" outlineLevel="0" collapsed="false">
      <c r="A11" s="1" t="n">
        <v>9</v>
      </c>
      <c r="B11" s="1" t="s">
        <v>263</v>
      </c>
      <c r="C11" s="1" t="n">
        <v>0</v>
      </c>
      <c r="D11" s="1" t="n">
        <v>0</v>
      </c>
      <c r="E11" s="1" t="n">
        <v>0</v>
      </c>
    </row>
    <row r="12" customFormat="false" ht="15" hidden="false" customHeight="false" outlineLevel="0" collapsed="false">
      <c r="A12" s="1" t="n">
        <v>10</v>
      </c>
      <c r="B12" s="1" t="s">
        <v>264</v>
      </c>
      <c r="C12" s="1" t="n">
        <v>14358601.6154895</v>
      </c>
      <c r="D12" s="1" t="n">
        <v>690328909.067387</v>
      </c>
      <c r="E12" s="1" t="n">
        <v>704835525.898145</v>
      </c>
    </row>
    <row r="13" customFormat="false" ht="15" hidden="false" customHeight="false" outlineLevel="0" collapsed="false">
      <c r="A13" s="1" t="n">
        <v>11</v>
      </c>
      <c r="B13" s="1" t="s">
        <v>265</v>
      </c>
      <c r="C13" s="1" t="n">
        <v>52194204.7508695</v>
      </c>
      <c r="D13" s="1" t="n">
        <v>33891768.6218484</v>
      </c>
      <c r="E13" s="1" t="n">
        <v>86624015.7711935</v>
      </c>
    </row>
    <row r="14" customFormat="false" ht="15" hidden="false" customHeight="false" outlineLevel="0" collapsed="false">
      <c r="A14" s="1" t="n">
        <v>12</v>
      </c>
      <c r="B14" s="1" t="s">
        <v>266</v>
      </c>
      <c r="C14" s="1" t="n">
        <v>0</v>
      </c>
      <c r="D14" s="1" t="n">
        <v>0</v>
      </c>
      <c r="E14" s="1" t="n">
        <v>0</v>
      </c>
    </row>
    <row r="15" customFormat="false" ht="15" hidden="false" customHeight="false" outlineLevel="0" collapsed="false">
      <c r="A15" s="1" t="n">
        <v>13</v>
      </c>
      <c r="B15" s="1" t="s">
        <v>267</v>
      </c>
      <c r="C15" s="1" t="n">
        <v>0</v>
      </c>
      <c r="D15" s="1" t="n">
        <v>0</v>
      </c>
      <c r="E15" s="1" t="n">
        <v>0</v>
      </c>
    </row>
    <row r="16" customFormat="false" ht="15" hidden="false" customHeight="false" outlineLevel="0" collapsed="false">
      <c r="A16" s="1" t="n">
        <v>14</v>
      </c>
      <c r="B16" s="1" t="s">
        <v>268</v>
      </c>
      <c r="C16" s="1" t="n">
        <v>673536363.26449</v>
      </c>
      <c r="D16" s="1" t="n">
        <v>223125293.918251</v>
      </c>
      <c r="E16" s="1" t="n">
        <v>903604786.637077</v>
      </c>
    </row>
    <row r="17" customFormat="false" ht="15" hidden="false" customHeight="false" outlineLevel="0" collapsed="false">
      <c r="A17" s="1" t="n">
        <v>15</v>
      </c>
      <c r="B17" s="1" t="s">
        <v>269</v>
      </c>
      <c r="C17" s="1" t="n">
        <v>24792653.9149155</v>
      </c>
      <c r="D17" s="1" t="n">
        <v>21401748.47306</v>
      </c>
      <c r="E17" s="1" t="n">
        <v>46449976.7192759</v>
      </c>
    </row>
    <row r="18" customFormat="false" ht="15" hidden="false" customHeight="false" outlineLevel="0" collapsed="false">
      <c r="A18" s="1" t="n">
        <v>16</v>
      </c>
      <c r="B18" s="1" t="s">
        <v>270</v>
      </c>
      <c r="C18" s="1" t="n">
        <v>3326171.49400686</v>
      </c>
      <c r="D18" s="1" t="n">
        <v>2283257.90856571</v>
      </c>
      <c r="E18" s="1" t="n">
        <v>5643717.1419283</v>
      </c>
    </row>
    <row r="19" customFormat="false" ht="15" hidden="false" customHeight="false" outlineLevel="0" collapsed="false">
      <c r="A19" s="1" t="n">
        <v>17</v>
      </c>
      <c r="B19" s="1" t="s">
        <v>402</v>
      </c>
      <c r="C19" s="1" t="n">
        <v>3605151.53869107</v>
      </c>
      <c r="D19" s="1" t="n">
        <v>2719705.16745295</v>
      </c>
      <c r="E19" s="1" t="n">
        <v>6362020.30294571</v>
      </c>
    </row>
    <row r="20" customFormat="false" ht="15" hidden="false" customHeight="false" outlineLevel="0" collapsed="false">
      <c r="A20" s="1" t="n">
        <v>18</v>
      </c>
      <c r="B20" s="1" t="s">
        <v>272</v>
      </c>
      <c r="C20" s="1" t="n">
        <v>2489134.89673005</v>
      </c>
      <c r="D20" s="1" t="n">
        <v>2404763.46729156</v>
      </c>
      <c r="E20" s="1" t="n">
        <v>4919557.53665119</v>
      </c>
    </row>
    <row r="21" customFormat="false" ht="15" hidden="false" customHeight="false" outlineLevel="0" collapsed="false">
      <c r="A21" s="1" t="n">
        <v>19</v>
      </c>
      <c r="B21" s="1" t="s">
        <v>273</v>
      </c>
      <c r="C21" s="1" t="n">
        <v>0</v>
      </c>
      <c r="D21" s="1" t="n">
        <v>0</v>
      </c>
      <c r="E21" s="1" t="n">
        <v>0</v>
      </c>
    </row>
    <row r="22" customFormat="false" ht="15" hidden="false" customHeight="false" outlineLevel="0" collapsed="false">
      <c r="A22" s="1" t="n">
        <v>20</v>
      </c>
      <c r="B22" s="1" t="s">
        <v>274</v>
      </c>
      <c r="C22" s="1" t="n">
        <v>4223210.44074696</v>
      </c>
      <c r="D22" s="1" t="n">
        <v>1861637.10331811</v>
      </c>
      <c r="E22" s="1" t="n">
        <v>6128382.38257162</v>
      </c>
    </row>
    <row r="23" customFormat="false" ht="15" hidden="false" customHeight="false" outlineLevel="0" collapsed="false">
      <c r="A23" s="1" t="n">
        <v>21</v>
      </c>
      <c r="B23" s="1" t="s">
        <v>275</v>
      </c>
      <c r="C23" s="1" t="n">
        <v>635100040.979399</v>
      </c>
      <c r="D23" s="1" t="n">
        <v>192454181.798563</v>
      </c>
      <c r="E23" s="1" t="n">
        <v>834101132.553704</v>
      </c>
    </row>
    <row r="24" customFormat="false" ht="15" hidden="false" customHeight="false" outlineLevel="0" collapsed="false">
      <c r="A24" s="1" t="n">
        <v>22</v>
      </c>
      <c r="B24" s="1" t="s">
        <v>276</v>
      </c>
      <c r="C24" s="1" t="n">
        <v>620910172.740768</v>
      </c>
      <c r="D24" s="1" t="n">
        <v>260946680.712732</v>
      </c>
      <c r="E24" s="1" t="n">
        <v>888257487.396942</v>
      </c>
    </row>
    <row r="25" customFormat="false" ht="15" hidden="false" customHeight="false" outlineLevel="0" collapsed="false">
      <c r="A25" s="1" t="n">
        <v>23</v>
      </c>
      <c r="B25" s="1" t="s">
        <v>277</v>
      </c>
      <c r="C25" s="1" t="n">
        <v>381257029.597531</v>
      </c>
      <c r="D25" s="1" t="n">
        <v>163570455.251457</v>
      </c>
      <c r="E25" s="1" t="n">
        <v>548757661.534686</v>
      </c>
    </row>
    <row r="26" customFormat="false" ht="15" hidden="false" customHeight="false" outlineLevel="0" collapsed="false">
      <c r="A26" s="1" t="n">
        <v>24</v>
      </c>
      <c r="B26" s="1" t="s">
        <v>278</v>
      </c>
      <c r="C26" s="1" t="n">
        <v>126466668.836329</v>
      </c>
      <c r="D26" s="1" t="n">
        <v>42567019.8482603</v>
      </c>
      <c r="E26" s="1" t="n">
        <v>170337366.557501</v>
      </c>
    </row>
    <row r="27" customFormat="false" ht="15" hidden="false" customHeight="false" outlineLevel="0" collapsed="false">
      <c r="A27" s="1" t="n">
        <v>25</v>
      </c>
      <c r="B27" s="1" t="s">
        <v>279</v>
      </c>
      <c r="C27" s="1" t="n">
        <v>43231996.5348746</v>
      </c>
      <c r="D27" s="1" t="n">
        <v>35915985.472931</v>
      </c>
      <c r="E27" s="1" t="n">
        <v>79593637.7509584</v>
      </c>
    </row>
    <row r="28" customFormat="false" ht="15" hidden="false" customHeight="false" outlineLevel="0" collapsed="false">
      <c r="A28" s="1" t="n">
        <v>26</v>
      </c>
      <c r="B28" s="1" t="s">
        <v>280</v>
      </c>
      <c r="C28" s="1" t="n">
        <v>69954477.7720332</v>
      </c>
      <c r="D28" s="1" t="n">
        <v>18893220.1400831</v>
      </c>
      <c r="E28" s="1" t="n">
        <v>89568821.5537971</v>
      </c>
    </row>
    <row r="29" customFormat="false" ht="15" hidden="false" customHeight="false" outlineLevel="0" collapsed="false">
      <c r="A29" s="1" t="n">
        <v>27</v>
      </c>
      <c r="B29" s="1" t="s">
        <v>281</v>
      </c>
      <c r="C29" s="1" t="n">
        <v>411270802.951221</v>
      </c>
      <c r="D29" s="1" t="n">
        <v>85587909.389546</v>
      </c>
      <c r="E29" s="1" t="n">
        <v>501098285.111328</v>
      </c>
    </row>
    <row r="30" customFormat="false" ht="15" hidden="false" customHeight="false" outlineLevel="0" collapsed="false">
      <c r="A30" s="1" t="n">
        <v>28</v>
      </c>
      <c r="B30" s="1" t="s">
        <v>282</v>
      </c>
      <c r="C30" s="1" t="n">
        <v>16420472.9092515</v>
      </c>
      <c r="D30" s="1" t="n">
        <v>10339450.8402422</v>
      </c>
      <c r="E30" s="1" t="n">
        <v>26929193.7033203</v>
      </c>
    </row>
    <row r="31" customFormat="false" ht="15" hidden="false" customHeight="false" outlineLevel="0" collapsed="false">
      <c r="A31" s="1" t="n">
        <v>29</v>
      </c>
      <c r="B31" s="1" t="s">
        <v>283</v>
      </c>
      <c r="C31" s="1" t="n">
        <v>0</v>
      </c>
      <c r="D31" s="1" t="n">
        <v>0</v>
      </c>
      <c r="E31" s="1" t="n">
        <v>0</v>
      </c>
    </row>
    <row r="32" customFormat="false" ht="15" hidden="false" customHeight="false" outlineLevel="0" collapsed="false">
      <c r="A32" s="1" t="n">
        <v>30</v>
      </c>
      <c r="B32" s="1" t="s">
        <v>284</v>
      </c>
      <c r="C32" s="1" t="n">
        <v>0</v>
      </c>
      <c r="D32" s="1" t="n">
        <v>0</v>
      </c>
      <c r="E32" s="1" t="n">
        <v>0</v>
      </c>
    </row>
    <row r="33" customFormat="false" ht="15" hidden="false" customHeight="false" outlineLevel="0" collapsed="false">
      <c r="A33" s="1" t="n">
        <v>31</v>
      </c>
      <c r="B33" s="1" t="s">
        <v>285</v>
      </c>
      <c r="C33" s="1" t="n">
        <v>0</v>
      </c>
      <c r="D33" s="1" t="n">
        <v>0</v>
      </c>
      <c r="E33" s="1" t="n">
        <v>0</v>
      </c>
    </row>
    <row r="34" customFormat="false" ht="15" hidden="false" customHeight="false" outlineLevel="0" collapsed="false">
      <c r="A34" s="1" t="n">
        <v>32</v>
      </c>
      <c r="B34" s="1" t="s">
        <v>286</v>
      </c>
      <c r="C34" s="1" t="n">
        <v>0</v>
      </c>
      <c r="D34" s="1" t="n">
        <v>0</v>
      </c>
      <c r="E34" s="1" t="n">
        <v>0</v>
      </c>
    </row>
    <row r="35" customFormat="false" ht="15" hidden="false" customHeight="false" outlineLevel="0" collapsed="false">
      <c r="A35" s="1" t="n">
        <v>33</v>
      </c>
      <c r="B35" s="1" t="s">
        <v>287</v>
      </c>
      <c r="C35" s="1" t="n">
        <v>394850330.041969</v>
      </c>
      <c r="D35" s="1" t="n">
        <v>75114220.3737073</v>
      </c>
      <c r="E35" s="1" t="n">
        <v>474034853.232412</v>
      </c>
    </row>
    <row r="36" customFormat="false" ht="15" hidden="false" customHeight="false" outlineLevel="0" collapsed="false">
      <c r="A36" s="1" t="n">
        <v>34</v>
      </c>
      <c r="B36" s="1" t="s">
        <v>288</v>
      </c>
      <c r="C36" s="1" t="n">
        <v>0</v>
      </c>
      <c r="D36" s="1" t="n">
        <v>134238.175596466</v>
      </c>
      <c r="E36" s="1" t="n">
        <v>134238.175596466</v>
      </c>
    </row>
    <row r="37" customFormat="false" ht="15" hidden="false" customHeight="false" outlineLevel="0" collapsed="false">
      <c r="A37" s="1" t="n">
        <v>35</v>
      </c>
      <c r="B37" s="1" t="s">
        <v>289</v>
      </c>
      <c r="C37" s="1" t="n">
        <v>0</v>
      </c>
      <c r="D37" s="1" t="n">
        <v>0</v>
      </c>
      <c r="E37" s="1" t="n">
        <v>0</v>
      </c>
    </row>
    <row r="38" customFormat="false" ht="15" hidden="false" customHeight="false" outlineLevel="0" collapsed="false">
      <c r="A38" s="1" t="n">
        <v>36</v>
      </c>
      <c r="B38" s="1" t="s">
        <v>290</v>
      </c>
      <c r="C38" s="1" t="n">
        <v>305931691.026025</v>
      </c>
      <c r="D38" s="1" t="n">
        <v>35849196.6824867</v>
      </c>
      <c r="E38" s="1" t="n">
        <v>344934575.394626</v>
      </c>
    </row>
    <row r="39" customFormat="false" ht="15" hidden="false" customHeight="false" outlineLevel="0" collapsed="false">
      <c r="A39" s="1" t="n">
        <v>37</v>
      </c>
      <c r="B39" s="1" t="s">
        <v>291</v>
      </c>
      <c r="C39" s="1" t="n">
        <v>0</v>
      </c>
      <c r="D39" s="1" t="n">
        <v>0</v>
      </c>
      <c r="E39" s="1" t="n">
        <v>0</v>
      </c>
    </row>
    <row r="40" customFormat="false" ht="15" hidden="false" customHeight="false" outlineLevel="0" collapsed="false">
      <c r="A40" s="1" t="n">
        <v>38</v>
      </c>
      <c r="B40" s="1" t="s">
        <v>292</v>
      </c>
      <c r="C40" s="1" t="n">
        <v>214117462.959726</v>
      </c>
      <c r="D40" s="1" t="n">
        <v>24485467.625379</v>
      </c>
      <c r="E40" s="1" t="n">
        <v>240810154.047485</v>
      </c>
    </row>
    <row r="41" customFormat="false" ht="15" hidden="false" customHeight="false" outlineLevel="0" collapsed="false">
      <c r="A41" s="1" t="n">
        <v>39</v>
      </c>
      <c r="B41" s="1" t="s">
        <v>293</v>
      </c>
      <c r="C41" s="1" t="n">
        <v>0</v>
      </c>
      <c r="D41" s="1" t="n">
        <v>0</v>
      </c>
      <c r="E41" s="1" t="n">
        <v>0</v>
      </c>
    </row>
    <row r="42" customFormat="false" ht="15" hidden="false" customHeight="false" outlineLevel="0" collapsed="false">
      <c r="A42" s="1" t="n">
        <v>40</v>
      </c>
      <c r="B42" s="1" t="s">
        <v>294</v>
      </c>
      <c r="C42" s="1" t="n">
        <v>0</v>
      </c>
      <c r="D42" s="1" t="n">
        <v>0</v>
      </c>
      <c r="E42" s="1" t="n">
        <v>0</v>
      </c>
    </row>
    <row r="43" customFormat="false" ht="15" hidden="false" customHeight="false" outlineLevel="0" collapsed="false">
      <c r="A43" s="1" t="n">
        <v>41</v>
      </c>
      <c r="B43" s="1" t="s">
        <v>295</v>
      </c>
      <c r="C43" s="1" t="n">
        <v>91814228.0662988</v>
      </c>
      <c r="D43" s="1" t="n">
        <v>11363729.0571077</v>
      </c>
      <c r="E43" s="1" t="n">
        <v>104124421.347141</v>
      </c>
    </row>
    <row r="44" customFormat="false" ht="15" hidden="false" customHeight="false" outlineLevel="0" collapsed="false">
      <c r="A44" s="1" t="n">
        <v>42</v>
      </c>
      <c r="B44" s="1" t="s">
        <v>296</v>
      </c>
      <c r="C44" s="1" t="n">
        <v>2082002777.46806</v>
      </c>
      <c r="D44" s="1" t="n">
        <v>1330345683.19238</v>
      </c>
      <c r="E44" s="1" t="n">
        <v>3433810724.01647</v>
      </c>
    </row>
    <row r="45" customFormat="false" ht="15" hidden="false" customHeight="false" outlineLevel="0" collapsed="false">
      <c r="A45" s="1" t="n">
        <v>43</v>
      </c>
      <c r="B45" s="1" t="s">
        <v>297</v>
      </c>
      <c r="C45" s="1" t="n">
        <v>0</v>
      </c>
      <c r="D45" s="1" t="n">
        <v>0</v>
      </c>
      <c r="E45" s="1" t="n">
        <v>0</v>
      </c>
    </row>
    <row r="46" customFormat="false" ht="15" hidden="false" customHeight="false" outlineLevel="0" collapsed="false">
      <c r="A46" s="1" t="n">
        <v>44</v>
      </c>
      <c r="B46" s="1" t="s">
        <v>298</v>
      </c>
      <c r="C46" s="1" t="n">
        <v>0</v>
      </c>
      <c r="D46" s="1" t="n">
        <v>0</v>
      </c>
      <c r="E46" s="1" t="n">
        <v>0</v>
      </c>
    </row>
    <row r="47" customFormat="false" ht="15" hidden="false" customHeight="false" outlineLevel="0" collapsed="false">
      <c r="A47" s="1" t="n">
        <v>45</v>
      </c>
      <c r="B47" s="1" t="s">
        <v>299</v>
      </c>
      <c r="C47" s="1" t="n">
        <v>0</v>
      </c>
      <c r="D47" s="1" t="n">
        <v>0</v>
      </c>
      <c r="E47" s="1" t="n">
        <v>0</v>
      </c>
    </row>
    <row r="48" customFormat="false" ht="15" hidden="false" customHeight="false" outlineLevel="0" collapsed="false">
      <c r="A48" s="1" t="n">
        <v>46</v>
      </c>
      <c r="B48" s="1" t="s">
        <v>300</v>
      </c>
      <c r="C48" s="1" t="n">
        <v>717225722.531944</v>
      </c>
      <c r="D48" s="1" t="n">
        <v>212829316.807619</v>
      </c>
      <c r="E48" s="1" t="n">
        <v>937448539.247101</v>
      </c>
    </row>
    <row r="49" customFormat="false" ht="15" hidden="false" customHeight="false" outlineLevel="0" collapsed="false">
      <c r="A49" s="1" t="n">
        <v>47</v>
      </c>
      <c r="B49" s="1" t="s">
        <v>304</v>
      </c>
      <c r="C49" s="1" t="n">
        <v>0</v>
      </c>
      <c r="D49" s="1" t="n">
        <v>0</v>
      </c>
      <c r="E49" s="1" t="n">
        <v>0</v>
      </c>
    </row>
    <row r="50" customFormat="false" ht="15" hidden="false" customHeight="false" outlineLevel="0" collapsed="false">
      <c r="A50" s="1" t="n">
        <v>48</v>
      </c>
      <c r="B50" s="1" t="s">
        <v>305</v>
      </c>
      <c r="C50" s="1" t="n">
        <v>717225722.531944</v>
      </c>
      <c r="D50" s="1" t="n">
        <v>212829316.807619</v>
      </c>
      <c r="E50" s="1" t="n">
        <v>937448539.247101</v>
      </c>
    </row>
    <row r="51" customFormat="false" ht="15" hidden="false" customHeight="false" outlineLevel="0" collapsed="false">
      <c r="A51" s="1" t="n">
        <v>49</v>
      </c>
      <c r="B51" s="1" t="s">
        <v>306</v>
      </c>
      <c r="C51" s="1" t="n">
        <v>2799228500</v>
      </c>
      <c r="D51" s="1" t="n">
        <v>1543175000</v>
      </c>
      <c r="E51" s="1" t="n">
        <v>4371259263.26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20.7"/>
    <col collapsed="false" customWidth="true" hidden="false" outlineLevel="0" max="3" min="3" style="1" width="32.41"/>
    <col collapsed="false" customWidth="true" hidden="false" outlineLevel="0" max="4" min="4" style="1" width="23.28"/>
    <col collapsed="false" customWidth="true" hidden="false" outlineLevel="0" max="5" min="5" style="1" width="21.7"/>
    <col collapsed="false" customWidth="true" hidden="false" outlineLevel="0" max="6" min="6" style="1" width="21.13"/>
    <col collapsed="false" customWidth="true" hidden="false" outlineLevel="0" max="7" min="7" style="1" width="27.85"/>
    <col collapsed="false" customWidth="true" hidden="false" outlineLevel="0" max="8" min="8" style="1" width="23.7"/>
    <col collapsed="false" customWidth="true" hidden="false" outlineLevel="0" max="9" min="9" style="1" width="21.7"/>
    <col collapsed="false" customWidth="true" hidden="false" outlineLevel="0" max="10" min="10" style="1" width="21.84"/>
    <col collapsed="false" customWidth="true" hidden="false" outlineLevel="0" max="11" min="11" style="1" width="22.85"/>
    <col collapsed="false" customWidth="true" hidden="false" outlineLevel="0" max="12" min="12" style="1" width="17.85"/>
    <col collapsed="false" customWidth="true" hidden="false" outlineLevel="0" max="13" min="13" style="1" width="19.56"/>
    <col collapsed="false" customWidth="true" hidden="false" outlineLevel="0" max="14" min="14" style="1" width="17.14"/>
  </cols>
  <sheetData>
    <row r="2" customFormat="false" ht="15" hidden="false" customHeight="false" outlineLevel="0" collapsed="false">
      <c r="A2" s="2" t="s">
        <v>403</v>
      </c>
      <c r="B2" s="2"/>
      <c r="C2" s="2"/>
      <c r="D2" s="2"/>
      <c r="E2" s="2"/>
      <c r="F2" s="2"/>
      <c r="G2" s="2"/>
      <c r="H2" s="2"/>
      <c r="I2" s="2"/>
      <c r="J2" s="2"/>
    </row>
    <row r="5" customFormat="false" ht="15" hidden="false" customHeight="false" outlineLevel="0" collapsed="false">
      <c r="B5" s="1" t="s">
        <v>404</v>
      </c>
      <c r="C5" s="1" t="s">
        <v>405</v>
      </c>
      <c r="D5" s="2" t="s">
        <v>406</v>
      </c>
      <c r="E5" s="2"/>
      <c r="F5" s="2"/>
      <c r="G5" s="2"/>
      <c r="H5" s="2" t="s">
        <v>407</v>
      </c>
      <c r="I5" s="2"/>
      <c r="J5" s="2"/>
    </row>
    <row r="6" customFormat="false" ht="15" hidden="false" customHeight="false" outlineLevel="0" collapsed="false">
      <c r="A6" s="1" t="s">
        <v>408</v>
      </c>
      <c r="B6" s="1" t="s">
        <v>409</v>
      </c>
      <c r="C6" s="1" t="s">
        <v>410</v>
      </c>
      <c r="D6" s="2" t="s">
        <v>411</v>
      </c>
      <c r="E6" s="2"/>
      <c r="F6" s="2"/>
      <c r="G6" s="2"/>
    </row>
    <row r="7" customFormat="false" ht="15" hidden="false" customHeight="false" outlineLevel="0" collapsed="false">
      <c r="C7" s="1" t="s">
        <v>412</v>
      </c>
      <c r="D7" s="2" t="s">
        <v>412</v>
      </c>
      <c r="E7" s="2"/>
      <c r="F7" s="2"/>
      <c r="G7" s="2"/>
      <c r="H7" s="2" t="s">
        <v>412</v>
      </c>
      <c r="I7" s="2"/>
      <c r="J7" s="2"/>
    </row>
    <row r="8" customFormat="false" ht="15" hidden="false" customHeight="false" outlineLevel="0" collapsed="false">
      <c r="D8" s="1" t="s">
        <v>413</v>
      </c>
      <c r="E8" s="1" t="s">
        <v>409</v>
      </c>
      <c r="F8" s="1" t="s">
        <v>414</v>
      </c>
      <c r="G8" s="1" t="s">
        <v>415</v>
      </c>
      <c r="H8" s="1" t="s">
        <v>413</v>
      </c>
      <c r="I8" s="1" t="s">
        <v>409</v>
      </c>
      <c r="J8" s="1" t="s">
        <v>414</v>
      </c>
    </row>
    <row r="10" customFormat="false" ht="15" hidden="false" customHeight="false" outlineLevel="0" collapsed="false">
      <c r="A10" s="1" t="s">
        <v>416</v>
      </c>
      <c r="C10" s="1" t="n">
        <f aca="false">C11+C22+C25+C30+C37+C18</f>
        <v>83261.83</v>
      </c>
      <c r="D10" s="1" t="n">
        <f aca="false">D11+D22+D25+D30+D37+D18</f>
        <v>61877.6308047005</v>
      </c>
      <c r="E10" s="1" t="n">
        <f aca="false">E11+E22+E25+E30+E37+E18</f>
        <v>18723.5188847005</v>
      </c>
      <c r="F10" s="1" t="n">
        <f aca="false">F11+F22+F25+F30+F37+F18</f>
        <v>43154.11192</v>
      </c>
      <c r="G10" s="1" t="n">
        <f aca="false">G11+G22+G25+G30+G37+G18</f>
        <v>81696.5068642674</v>
      </c>
      <c r="H10" s="1" t="n">
        <f aca="false">H11+H22+H25+H30+H37+H18</f>
        <v>136828.015</v>
      </c>
      <c r="I10" s="1" t="n">
        <f aca="false">I11+I22+I25+I30+I37+I18</f>
        <v>91174.48</v>
      </c>
      <c r="J10" s="1" t="n">
        <f aca="false">J11+J22+J25+J30+J37+J18</f>
        <v>45653.535</v>
      </c>
    </row>
    <row r="11" customFormat="false" ht="15" hidden="false" customHeight="false" outlineLevel="0" collapsed="false">
      <c r="A11" s="1" t="s">
        <v>256</v>
      </c>
      <c r="C11" s="1" t="n">
        <f aca="false">SUM(C12:C15)</f>
        <v>8676.01</v>
      </c>
      <c r="D11" s="1" t="n">
        <f aca="false">SUM(D12:D15)</f>
        <v>2849.107616</v>
      </c>
      <c r="E11" s="1" t="n">
        <f aca="false">SUM(E12:E15)</f>
        <v>2842.795216</v>
      </c>
      <c r="F11" s="1" t="n">
        <f aca="false">SUM(F12:F15)</f>
        <v>6.3124</v>
      </c>
      <c r="G11" s="1" t="n">
        <f aca="false">SUM(G12:G15)</f>
        <v>3798.81015466667</v>
      </c>
      <c r="H11" s="1" t="n">
        <f aca="false">SUM(H12:H15)</f>
        <v>14150.76</v>
      </c>
      <c r="I11" s="1" t="n">
        <f aca="false">SUM(I12:I15)</f>
        <v>13914.03</v>
      </c>
      <c r="J11" s="1" t="n">
        <f aca="false">SUM(J12:J15)</f>
        <v>236.73</v>
      </c>
    </row>
    <row r="12" customFormat="false" ht="15" hidden="false" customHeight="false" outlineLevel="0" collapsed="false">
      <c r="A12" s="1" t="s">
        <v>417</v>
      </c>
      <c r="B12" s="1" t="n">
        <v>50</v>
      </c>
      <c r="C12" s="1" t="n">
        <v>450</v>
      </c>
      <c r="D12" s="1" t="n">
        <f aca="false">E12+F12</f>
        <v>0</v>
      </c>
      <c r="E12" s="1" t="n">
        <v>0</v>
      </c>
      <c r="F12" s="1" t="n">
        <v>0</v>
      </c>
      <c r="H12" s="1" t="n">
        <f aca="false">I12+J12</f>
        <v>450</v>
      </c>
      <c r="I12" s="1" t="n">
        <v>225</v>
      </c>
      <c r="J12" s="1" t="n">
        <v>225</v>
      </c>
    </row>
    <row r="13" customFormat="false" ht="15" hidden="false" customHeight="false" outlineLevel="0" collapsed="false">
      <c r="A13" s="1" t="s">
        <v>418</v>
      </c>
      <c r="B13" s="1" t="n">
        <v>50</v>
      </c>
      <c r="C13" s="1" t="n">
        <v>24.92</v>
      </c>
      <c r="D13" s="1" t="n">
        <f aca="false">E13+F13</f>
        <v>12.6224</v>
      </c>
      <c r="E13" s="1" t="n">
        <v>6.31</v>
      </c>
      <c r="F13" s="1" t="n">
        <v>6.3124</v>
      </c>
      <c r="G13" s="1" t="n">
        <f aca="false">D13/9*12</f>
        <v>16.8298666666667</v>
      </c>
      <c r="H13" s="1" t="n">
        <f aca="false">I13+J13</f>
        <v>23.46</v>
      </c>
      <c r="I13" s="1" t="n">
        <v>11.73</v>
      </c>
      <c r="J13" s="1" t="n">
        <v>11.73</v>
      </c>
    </row>
    <row r="14" customFormat="false" ht="15" hidden="false" customHeight="false" outlineLevel="0" collapsed="false">
      <c r="A14" s="1" t="s">
        <v>419</v>
      </c>
      <c r="B14" s="1" t="n">
        <v>100</v>
      </c>
      <c r="C14" s="1" t="n">
        <v>8201.09</v>
      </c>
      <c r="D14" s="1" t="n">
        <f aca="false">E14+F14</f>
        <v>2836.485216</v>
      </c>
      <c r="E14" s="1" t="n">
        <v>2836.485216</v>
      </c>
      <c r="G14" s="1" t="n">
        <f aca="false">D14/9*12</f>
        <v>3781.980288</v>
      </c>
      <c r="H14" s="1" t="n">
        <f aca="false">I14+J14</f>
        <v>8667.8</v>
      </c>
      <c r="I14" s="1" t="n">
        <v>8667.8</v>
      </c>
      <c r="J14" s="1" t="n">
        <v>0</v>
      </c>
    </row>
    <row r="15" customFormat="false" ht="15" hidden="false" customHeight="false" outlineLevel="0" collapsed="false">
      <c r="A15" s="1" t="s">
        <v>420</v>
      </c>
      <c r="D15" s="1" t="n">
        <f aca="false">E15+F15</f>
        <v>0</v>
      </c>
      <c r="H15" s="1" t="n">
        <f aca="false">I15+J15</f>
        <v>5009.5</v>
      </c>
      <c r="I15" s="1" t="n">
        <v>5009.5</v>
      </c>
      <c r="J15" s="1" t="n">
        <v>0</v>
      </c>
    </row>
    <row r="16" customFormat="false" ht="15" hidden="false" customHeight="false" outlineLevel="0" collapsed="false">
      <c r="H16" s="1" t="n">
        <f aca="false">I16+J16</f>
        <v>0</v>
      </c>
    </row>
    <row r="17" customFormat="false" ht="15" hidden="false" customHeight="false" outlineLevel="0" collapsed="false">
      <c r="H17" s="1" t="n">
        <f aca="false">I17+J17</f>
        <v>0</v>
      </c>
    </row>
    <row r="18" customFormat="false" ht="15" hidden="false" customHeight="false" outlineLevel="0" collapsed="false">
      <c r="A18" s="1" t="s">
        <v>421</v>
      </c>
      <c r="B18" s="1" t="n">
        <v>100</v>
      </c>
      <c r="C18" s="1" t="n">
        <f aca="false">SUM(C19:C20)</f>
        <v>3129.11</v>
      </c>
      <c r="D18" s="1" t="n">
        <f aca="false">SUM(D19:D20)</f>
        <v>527.910776367188</v>
      </c>
      <c r="E18" s="1" t="n">
        <f aca="false">SUM(E19:E20)</f>
        <v>527.910776367188</v>
      </c>
      <c r="F18" s="1" t="n">
        <f aca="false">SUM(F19:F20)</f>
        <v>0</v>
      </c>
      <c r="G18" s="1" t="n">
        <f aca="false">SUM(G19:G20)</f>
        <v>703.88103515625</v>
      </c>
      <c r="H18" s="1" t="n">
        <f aca="false">SUM(H19:H20)</f>
        <v>1465.12</v>
      </c>
      <c r="I18" s="1" t="n">
        <f aca="false">SUM(I19:I20)</f>
        <v>1465.12</v>
      </c>
      <c r="J18" s="1" t="n">
        <f aca="false">SUM(J19:J20)</f>
        <v>0</v>
      </c>
    </row>
    <row r="19" customFormat="false" ht="15" hidden="false" customHeight="false" outlineLevel="0" collapsed="false">
      <c r="A19" s="1" t="s">
        <v>421</v>
      </c>
      <c r="C19" s="1" t="n">
        <v>3103.36</v>
      </c>
      <c r="D19" s="1" t="n">
        <v>527.910776367188</v>
      </c>
      <c r="E19" s="1" t="n">
        <v>527.910776367188</v>
      </c>
      <c r="G19" s="1" t="n">
        <v>703.88103515625</v>
      </c>
      <c r="H19" s="1" t="n">
        <v>1465.12</v>
      </c>
      <c r="I19" s="1" t="n">
        <v>1465.12</v>
      </c>
      <c r="J19" s="1" t="n">
        <v>0</v>
      </c>
    </row>
    <row r="20" customFormat="false" ht="15" hidden="false" customHeight="false" outlineLevel="0" collapsed="false">
      <c r="A20" s="1" t="s">
        <v>422</v>
      </c>
      <c r="B20" s="1" t="n">
        <v>0</v>
      </c>
      <c r="C20" s="1" t="n">
        <v>25.75</v>
      </c>
    </row>
    <row r="21" customFormat="false" ht="15" hidden="false" customHeight="false" outlineLevel="0" collapsed="false">
      <c r="J21" s="1" t="n">
        <v>0</v>
      </c>
    </row>
    <row r="22" customFormat="false" ht="15" hidden="false" customHeight="false" outlineLevel="0" collapsed="false">
      <c r="A22" s="1" t="s">
        <v>260</v>
      </c>
      <c r="C22" s="1" t="n">
        <f aca="false">C23</f>
        <v>35.27</v>
      </c>
      <c r="D22" s="1" t="n">
        <f aca="false">D23</f>
        <v>27.745</v>
      </c>
      <c r="E22" s="1" t="n">
        <f aca="false">E23</f>
        <v>0</v>
      </c>
      <c r="F22" s="1" t="n">
        <f aca="false">F23</f>
        <v>27.745</v>
      </c>
      <c r="G22" s="1" t="n">
        <f aca="false">G23</f>
        <v>36.9933333333333</v>
      </c>
      <c r="H22" s="1" t="n">
        <f aca="false">H23</f>
        <v>59.02</v>
      </c>
      <c r="I22" s="1" t="n">
        <f aca="false">I23</f>
        <v>0</v>
      </c>
      <c r="J22" s="1" t="n">
        <f aca="false">J23</f>
        <v>59.02</v>
      </c>
    </row>
    <row r="23" customFormat="false" ht="15" hidden="false" customHeight="false" outlineLevel="0" collapsed="false">
      <c r="A23" s="1" t="s">
        <v>260</v>
      </c>
      <c r="B23" s="1" t="n">
        <v>0</v>
      </c>
      <c r="C23" s="1" t="n">
        <v>35.27</v>
      </c>
      <c r="D23" s="1" t="n">
        <f aca="false">E23+F23</f>
        <v>27.745</v>
      </c>
      <c r="F23" s="1" t="n">
        <v>27.745</v>
      </c>
      <c r="G23" s="1" t="n">
        <f aca="false">D23/9*12</f>
        <v>36.9933333333333</v>
      </c>
      <c r="H23" s="1" t="n">
        <f aca="false">I23+J23</f>
        <v>59.02</v>
      </c>
      <c r="J23" s="1" t="n">
        <v>59.02</v>
      </c>
    </row>
    <row r="24" customFormat="false" ht="15" hidden="false" customHeight="false" outlineLevel="0" collapsed="false">
      <c r="J24" s="1" t="n">
        <v>0</v>
      </c>
    </row>
    <row r="25" customFormat="false" ht="15" hidden="false" customHeight="false" outlineLevel="0" collapsed="false">
      <c r="A25" s="1" t="s">
        <v>423</v>
      </c>
      <c r="C25" s="1" t="n">
        <f aca="false">SUM(C26:C28)</f>
        <v>50941.93</v>
      </c>
      <c r="D25" s="1" t="n">
        <f aca="false">SUM(D26:D28)</f>
        <v>43676.35013</v>
      </c>
      <c r="E25" s="1" t="n">
        <f aca="false">SUM(E26:E28)</f>
        <v>10287.02808</v>
      </c>
      <c r="F25" s="1" t="n">
        <f aca="false">SUM(F26:F28)</f>
        <v>33389.32205</v>
      </c>
      <c r="G25" s="1" t="n">
        <f aca="false">SUM(G26:G28)</f>
        <v>58235.1335066667</v>
      </c>
      <c r="H25" s="1" t="n">
        <f aca="false">SUM(H26:H28)</f>
        <v>81657.92</v>
      </c>
      <c r="I25" s="1" t="n">
        <f aca="false">SUM(I26:I28)</f>
        <v>60627.54</v>
      </c>
      <c r="J25" s="1" t="n">
        <f aca="false">SUM(J26:J28)</f>
        <v>21030.38</v>
      </c>
    </row>
    <row r="26" customFormat="false" ht="15" hidden="false" customHeight="false" outlineLevel="0" collapsed="false">
      <c r="A26" s="1" t="s">
        <v>424</v>
      </c>
      <c r="B26" s="1" t="n">
        <v>0</v>
      </c>
      <c r="C26" s="1" t="n">
        <v>35.29</v>
      </c>
      <c r="D26" s="1" t="n">
        <f aca="false">E26+F26</f>
        <v>60.0975</v>
      </c>
      <c r="E26" s="1" t="n">
        <v>13.2825</v>
      </c>
      <c r="F26" s="1" t="n">
        <v>46.815</v>
      </c>
      <c r="G26" s="1" t="n">
        <f aca="false">D26/9*12</f>
        <v>80.13</v>
      </c>
      <c r="H26" s="1" t="n">
        <f aca="false">I26+J26</f>
        <v>98.94</v>
      </c>
      <c r="I26" s="1" t="n">
        <v>24.74</v>
      </c>
      <c r="J26" s="1" t="n">
        <v>74.2</v>
      </c>
    </row>
    <row r="27" customFormat="false" ht="15" hidden="false" customHeight="false" outlineLevel="0" collapsed="false">
      <c r="A27" s="1" t="s">
        <v>425</v>
      </c>
      <c r="B27" s="1" t="n">
        <v>25</v>
      </c>
      <c r="C27" s="1" t="n">
        <v>13687.77</v>
      </c>
      <c r="D27" s="1" t="n">
        <f aca="false">E27+F27</f>
        <v>23258.0074566667</v>
      </c>
      <c r="E27" s="1" t="n">
        <v>5184.18428666667</v>
      </c>
      <c r="F27" s="1" t="n">
        <v>18073.82317</v>
      </c>
      <c r="G27" s="1" t="n">
        <f aca="false">D27/9*12</f>
        <v>31010.6766088889</v>
      </c>
      <c r="H27" s="1" t="n">
        <f aca="false">I27+J27</f>
        <v>27941.57</v>
      </c>
      <c r="I27" s="1" t="n">
        <v>6985.39</v>
      </c>
      <c r="J27" s="1" t="n">
        <v>20956.18</v>
      </c>
    </row>
    <row r="28" customFormat="false" ht="15" hidden="false" customHeight="false" outlineLevel="0" collapsed="false">
      <c r="A28" s="1" t="s">
        <v>426</v>
      </c>
      <c r="B28" s="1" t="n">
        <v>25</v>
      </c>
      <c r="C28" s="1" t="n">
        <v>37218.87</v>
      </c>
      <c r="D28" s="1" t="n">
        <f aca="false">E28+F28</f>
        <v>20358.2451733333</v>
      </c>
      <c r="E28" s="1" t="n">
        <f aca="false">25/75*F28</f>
        <v>5089.56129333333</v>
      </c>
      <c r="F28" s="1" t="n">
        <v>15268.68388</v>
      </c>
      <c r="G28" s="1" t="n">
        <f aca="false">D28/9*12</f>
        <v>27144.3268977778</v>
      </c>
      <c r="H28" s="1" t="n">
        <f aca="false">I28+J28</f>
        <v>53617.41</v>
      </c>
      <c r="I28" s="1" t="n">
        <v>53617.41</v>
      </c>
    </row>
    <row r="30" customFormat="false" ht="15" hidden="false" customHeight="false" outlineLevel="0" collapsed="false">
      <c r="A30" s="1" t="s">
        <v>264</v>
      </c>
      <c r="C30" s="1" t="n">
        <f aca="false">SUM(C31:C35)</f>
        <v>13088.82</v>
      </c>
      <c r="D30" s="1" t="n">
        <f aca="false">SUM(D31:D35)</f>
        <v>10271.4437623333</v>
      </c>
      <c r="E30" s="1" t="n">
        <f aca="false">SUM(E31:E35)</f>
        <v>5065.78481233333</v>
      </c>
      <c r="F30" s="1" t="n">
        <f aca="false">SUM(F31:F35)</f>
        <v>5205.65895</v>
      </c>
      <c r="G30" s="1" t="n">
        <f aca="false">SUM(G31:G35)</f>
        <v>13288.2568344444</v>
      </c>
      <c r="H30" s="1" t="n">
        <f aca="false">SUM(H31:H35)</f>
        <v>33648.315</v>
      </c>
      <c r="I30" s="1" t="n">
        <f aca="false">SUM(I31:I35)</f>
        <v>15167.79</v>
      </c>
      <c r="J30" s="1" t="n">
        <f aca="false">SUM(J31:J35)</f>
        <v>18480.525</v>
      </c>
    </row>
    <row r="31" customFormat="false" ht="15" hidden="false" customHeight="false" outlineLevel="0" collapsed="false">
      <c r="A31" s="1" t="s">
        <v>427</v>
      </c>
      <c r="B31" s="1" t="n">
        <v>0</v>
      </c>
      <c r="C31" s="1" t="n">
        <v>315.32</v>
      </c>
      <c r="D31" s="1" t="n">
        <f aca="false">E31+F31</f>
        <v>985.06668</v>
      </c>
      <c r="F31" s="1" t="n">
        <v>985.06668</v>
      </c>
      <c r="G31" s="1" t="n">
        <f aca="false">D31/9*12</f>
        <v>1313.42224</v>
      </c>
      <c r="H31" s="1" t="n">
        <f aca="false">I31+J31</f>
        <v>0</v>
      </c>
      <c r="I31" s="1" t="n">
        <v>0</v>
      </c>
      <c r="J31" s="1" t="n">
        <v>0</v>
      </c>
    </row>
    <row r="32" customFormat="false" ht="15" hidden="false" customHeight="false" outlineLevel="0" collapsed="false">
      <c r="A32" s="1" t="s">
        <v>428</v>
      </c>
      <c r="B32" s="1" t="n">
        <v>100</v>
      </c>
      <c r="C32" s="1" t="n">
        <v>1608.34</v>
      </c>
      <c r="D32" s="1" t="n">
        <f aca="false">E32+F32</f>
        <v>2202.8350365</v>
      </c>
      <c r="E32" s="1" t="n">
        <v>2202.8350365</v>
      </c>
      <c r="G32" s="1" t="n">
        <v>2537.11</v>
      </c>
      <c r="H32" s="1" t="n">
        <f aca="false">I32+J32</f>
        <v>2771.43</v>
      </c>
      <c r="I32" s="1" t="n">
        <v>2771.43</v>
      </c>
      <c r="J32" s="1" t="n">
        <v>0</v>
      </c>
    </row>
    <row r="33" customFormat="false" ht="15" hidden="false" customHeight="false" outlineLevel="0" collapsed="false">
      <c r="A33" s="1" t="s">
        <v>429</v>
      </c>
      <c r="B33" s="1" t="n">
        <v>0</v>
      </c>
      <c r="C33" s="1" t="n">
        <v>9.42</v>
      </c>
      <c r="D33" s="1" t="n">
        <f aca="false">E33+F33</f>
        <v>21.0586</v>
      </c>
      <c r="F33" s="1" t="n">
        <v>21.0586</v>
      </c>
      <c r="G33" s="1" t="n">
        <v>21.08</v>
      </c>
      <c r="H33" s="1" t="n">
        <f aca="false">I33+J33</f>
        <v>21.84</v>
      </c>
      <c r="I33" s="1" t="n">
        <v>0</v>
      </c>
      <c r="J33" s="1" t="n">
        <v>21.84</v>
      </c>
    </row>
    <row r="34" customFormat="false" ht="15" hidden="false" customHeight="false" outlineLevel="0" collapsed="false">
      <c r="A34" s="1" t="s">
        <v>430</v>
      </c>
      <c r="B34" s="1" t="n">
        <v>100</v>
      </c>
      <c r="C34" s="1" t="n">
        <v>128.56</v>
      </c>
      <c r="D34" s="1" t="n">
        <f aca="false">E34+F34</f>
        <v>63.2606625</v>
      </c>
      <c r="E34" s="1" t="n">
        <v>63.2606625</v>
      </c>
      <c r="G34" s="1" t="n">
        <f aca="false">D34/9*12</f>
        <v>84.34755</v>
      </c>
      <c r="H34" s="1" t="n">
        <f aca="false">I34+J34</f>
        <v>90.57</v>
      </c>
      <c r="I34" s="1" t="n">
        <v>90.57</v>
      </c>
    </row>
    <row r="35" customFormat="false" ht="15" hidden="false" customHeight="false" outlineLevel="0" collapsed="false">
      <c r="A35" s="1" t="s">
        <v>431</v>
      </c>
      <c r="B35" s="1" t="n">
        <v>40</v>
      </c>
      <c r="C35" s="1" t="n">
        <v>11027.18</v>
      </c>
      <c r="D35" s="1" t="n">
        <f aca="false">E35+F35</f>
        <v>6999.22278333333</v>
      </c>
      <c r="E35" s="1" t="n">
        <v>2799.68911333333</v>
      </c>
      <c r="F35" s="1" t="n">
        <v>4199.53367</v>
      </c>
      <c r="G35" s="1" t="n">
        <f aca="false">D35/9*12</f>
        <v>9332.29704444444</v>
      </c>
      <c r="H35" s="1" t="n">
        <f aca="false">I35+J35</f>
        <v>30764.475</v>
      </c>
      <c r="I35" s="1" t="n">
        <v>12305.79</v>
      </c>
      <c r="J35" s="1" t="n">
        <v>18458.685</v>
      </c>
    </row>
    <row r="36" customFormat="false" ht="15" hidden="false" customHeight="false" outlineLevel="0" collapsed="false">
      <c r="I36" s="1" t="n">
        <v>0</v>
      </c>
      <c r="J36" s="1" t="n">
        <v>0</v>
      </c>
    </row>
    <row r="37" customFormat="false" ht="15" hidden="false" customHeight="false" outlineLevel="0" collapsed="false">
      <c r="A37" s="1" t="s">
        <v>432</v>
      </c>
      <c r="C37" s="1" t="n">
        <f aca="false">SUM(C38:C39)</f>
        <v>7390.69</v>
      </c>
      <c r="D37" s="1" t="n">
        <f aca="false">SUM(D38:D39)</f>
        <v>4525.07352</v>
      </c>
      <c r="E37" s="1" t="n">
        <f aca="false">SUM(E38:E39)</f>
        <v>0</v>
      </c>
      <c r="F37" s="1" t="n">
        <f aca="false">SUM(F38:F39)</f>
        <v>4525.07352</v>
      </c>
      <c r="G37" s="1" t="n">
        <f aca="false">SUM(G38:G39)</f>
        <v>5633.432</v>
      </c>
      <c r="H37" s="1" t="n">
        <f aca="false">SUM(H38:H39)</f>
        <v>5846.88</v>
      </c>
      <c r="I37" s="1" t="n">
        <f aca="false">SUM(I38:I39)</f>
        <v>0</v>
      </c>
      <c r="J37" s="1" t="n">
        <f aca="false">SUM(J38:J39)</f>
        <v>5846.88</v>
      </c>
    </row>
    <row r="38" customFormat="false" ht="15" hidden="false" customHeight="false" outlineLevel="0" collapsed="false">
      <c r="A38" s="1" t="s">
        <v>433</v>
      </c>
      <c r="B38" s="1" t="n">
        <v>0</v>
      </c>
      <c r="C38" s="1" t="n">
        <v>7249.57</v>
      </c>
      <c r="D38" s="1" t="n">
        <f aca="false">E38+F38</f>
        <v>4397.87202</v>
      </c>
      <c r="F38" s="1" t="n">
        <v>4397.87202</v>
      </c>
      <c r="G38" s="1" t="n">
        <v>5463.83</v>
      </c>
      <c r="H38" s="1" t="n">
        <f aca="false">I38+J38</f>
        <v>5634.88</v>
      </c>
      <c r="J38" s="1" t="n">
        <v>5634.88</v>
      </c>
    </row>
    <row r="39" customFormat="false" ht="15" hidden="false" customHeight="false" outlineLevel="0" collapsed="false">
      <c r="A39" s="1" t="s">
        <v>434</v>
      </c>
      <c r="B39" s="1" t="n">
        <v>0</v>
      </c>
      <c r="C39" s="1" t="n">
        <v>141.12</v>
      </c>
      <c r="D39" s="1" t="n">
        <f aca="false">E39+F39</f>
        <v>127.2015</v>
      </c>
      <c r="F39" s="1" t="n">
        <v>127.2015</v>
      </c>
      <c r="G39" s="1" t="n">
        <f aca="false">D39/9*12</f>
        <v>169.602</v>
      </c>
      <c r="H39" s="1" t="n">
        <f aca="false">I39+J39</f>
        <v>212</v>
      </c>
      <c r="J39" s="1" t="n">
        <v>212</v>
      </c>
    </row>
    <row r="40" customFormat="false" ht="15" hidden="false" customHeight="false" outlineLevel="0" collapsed="false">
      <c r="I40" s="1" t="n">
        <v>0</v>
      </c>
      <c r="J40" s="1" t="n">
        <v>0</v>
      </c>
    </row>
    <row r="41" customFormat="false" ht="15" hidden="false" customHeight="false" outlineLevel="0" collapsed="false">
      <c r="A41" s="1" t="s">
        <v>435</v>
      </c>
      <c r="C41" s="1" t="n">
        <f aca="false">C42+C50+C53+C69+C77+C94+C103</f>
        <v>337286.46</v>
      </c>
      <c r="D41" s="1" t="n">
        <f aca="false">D42+D50+D53+D69+D77+D94+D103</f>
        <v>144054.197631617</v>
      </c>
      <c r="E41" s="1" t="n">
        <f aca="false">E42+E50+E53+E69+E77+E94+E103</f>
        <v>110979.991851617</v>
      </c>
      <c r="F41" s="1" t="n">
        <f aca="false">F42+F50+F53+F69+F77+F94+F103</f>
        <v>33074.20578</v>
      </c>
      <c r="G41" s="1" t="n">
        <f aca="false">G42+G50+G53+G69+G77+G94+G103</f>
        <v>192072.263508822</v>
      </c>
      <c r="H41" s="1" t="n">
        <f aca="false">H42+H50+H53+H69+H77+H94+H103</f>
        <v>352361.13</v>
      </c>
      <c r="I41" s="1" t="n">
        <f aca="false">I42+I50+I53+I69+I77+I94+I103</f>
        <v>298565.33</v>
      </c>
      <c r="J41" s="1" t="n">
        <f aca="false">J42+J50+J53+J69+J77+J94+J103</f>
        <v>53795.8</v>
      </c>
    </row>
    <row r="42" customFormat="false" ht="15" hidden="false" customHeight="false" outlineLevel="0" collapsed="false">
      <c r="A42" s="1" t="s">
        <v>436</v>
      </c>
      <c r="C42" s="1" t="n">
        <f aca="false">SUM(C43:C48)</f>
        <v>6688.96</v>
      </c>
      <c r="D42" s="1" t="n">
        <f aca="false">SUM(D43:D48)</f>
        <v>2429.55824067143</v>
      </c>
      <c r="E42" s="1" t="n">
        <f aca="false">SUM(E43:E48)</f>
        <v>568.615600671429</v>
      </c>
      <c r="F42" s="1" t="n">
        <f aca="false">SUM(F43:F48)</f>
        <v>1860.94264</v>
      </c>
      <c r="G42" s="1" t="n">
        <f aca="false">SUM(G43:G48)</f>
        <v>3239.4109875619</v>
      </c>
      <c r="H42" s="1" t="n">
        <f aca="false">SUM(H43:H48)</f>
        <v>5570.22</v>
      </c>
      <c r="I42" s="1" t="n">
        <f aca="false">SUM(I43:I48)</f>
        <v>1805.92</v>
      </c>
      <c r="J42" s="1" t="n">
        <f aca="false">SUM(J43:J48)</f>
        <v>3764.3</v>
      </c>
    </row>
    <row r="43" customFormat="false" ht="15" hidden="false" customHeight="false" outlineLevel="0" collapsed="false">
      <c r="A43" s="1" t="s">
        <v>437</v>
      </c>
      <c r="B43" s="1" t="n">
        <v>0</v>
      </c>
      <c r="C43" s="1" t="n">
        <v>648.72</v>
      </c>
      <c r="D43" s="1" t="n">
        <f aca="false">E43+F43</f>
        <v>370.39603</v>
      </c>
      <c r="F43" s="1" t="n">
        <v>370.39603</v>
      </c>
      <c r="G43" s="1" t="n">
        <f aca="false">D43/9*12</f>
        <v>493.861373333333</v>
      </c>
      <c r="H43" s="1" t="n">
        <f aca="false">I43+J43</f>
        <v>514.17</v>
      </c>
      <c r="I43" s="1" t="n">
        <v>0</v>
      </c>
      <c r="J43" s="1" t="n">
        <v>514.17</v>
      </c>
    </row>
    <row r="44" customFormat="false" ht="15" hidden="false" customHeight="false" outlineLevel="0" collapsed="false">
      <c r="A44" s="1" t="s">
        <v>438</v>
      </c>
      <c r="B44" s="1" t="n">
        <v>100</v>
      </c>
      <c r="C44" s="1" t="n">
        <v>117</v>
      </c>
      <c r="D44" s="1" t="n">
        <f aca="false">E44+F44</f>
        <v>57.8089285714286</v>
      </c>
      <c r="E44" s="1" t="n">
        <v>57.8089285714286</v>
      </c>
      <c r="G44" s="1" t="n">
        <f aca="false">D44/9*12</f>
        <v>77.0785714285714</v>
      </c>
      <c r="H44" s="1" t="n">
        <f aca="false">I44+J44</f>
        <v>117.08</v>
      </c>
      <c r="I44" s="1" t="n">
        <v>117.08</v>
      </c>
      <c r="J44" s="1" t="n">
        <v>0</v>
      </c>
    </row>
    <row r="45" customFormat="false" ht="15" hidden="false" customHeight="false" outlineLevel="0" collapsed="false">
      <c r="A45" s="1" t="s">
        <v>439</v>
      </c>
      <c r="B45" s="1" t="n">
        <v>100</v>
      </c>
      <c r="C45" s="1" t="n">
        <v>533.72</v>
      </c>
      <c r="D45" s="1" t="n">
        <f aca="false">E45+F45</f>
        <v>53.3194371</v>
      </c>
      <c r="E45" s="1" t="n">
        <v>53.3194371</v>
      </c>
      <c r="G45" s="1" t="n">
        <f aca="false">D45/9*12</f>
        <v>71.0925828</v>
      </c>
      <c r="H45" s="1" t="n">
        <f aca="false">I45+J45</f>
        <v>613.78</v>
      </c>
      <c r="I45" s="1" t="n">
        <v>613.78</v>
      </c>
      <c r="J45" s="1" t="n">
        <v>0</v>
      </c>
    </row>
    <row r="46" customFormat="false" ht="15" hidden="false" customHeight="false" outlineLevel="0" collapsed="false">
      <c r="A46" s="1" t="s">
        <v>440</v>
      </c>
      <c r="B46" s="1" t="n">
        <v>20</v>
      </c>
      <c r="C46" s="1" t="n">
        <v>1805.55</v>
      </c>
      <c r="D46" s="1" t="n">
        <f aca="false">E46+F46</f>
        <v>1038.424525</v>
      </c>
      <c r="E46" s="1" t="n">
        <f aca="false">20/80*F46</f>
        <v>207.684905</v>
      </c>
      <c r="F46" s="1" t="n">
        <v>830.73962</v>
      </c>
      <c r="G46" s="1" t="n">
        <f aca="false">D46/9*12</f>
        <v>1384.56603333333</v>
      </c>
      <c r="H46" s="1" t="n">
        <f aca="false">I46+J46</f>
        <v>1879.59</v>
      </c>
      <c r="I46" s="1" t="n">
        <v>375.92</v>
      </c>
      <c r="J46" s="1" t="n">
        <v>1503.67</v>
      </c>
    </row>
    <row r="47" customFormat="false" ht="15" hidden="false" customHeight="false" outlineLevel="0" collapsed="false">
      <c r="A47" s="1" t="s">
        <v>441</v>
      </c>
      <c r="B47" s="1" t="n">
        <v>25</v>
      </c>
      <c r="C47" s="1" t="n">
        <v>3047.77</v>
      </c>
      <c r="D47" s="1" t="n">
        <f aca="false">E47+F47</f>
        <v>864.80932</v>
      </c>
      <c r="E47" s="1" t="n">
        <f aca="false">25/75*F47</f>
        <v>216.20233</v>
      </c>
      <c r="F47" s="1" t="n">
        <v>648.60699</v>
      </c>
      <c r="G47" s="1" t="n">
        <f aca="false">D47/9*12</f>
        <v>1153.07909333333</v>
      </c>
      <c r="H47" s="1" t="n">
        <f aca="false">I47+J47</f>
        <v>2250.63</v>
      </c>
      <c r="I47" s="1" t="n">
        <v>562.66</v>
      </c>
      <c r="J47" s="1" t="n">
        <v>1687.97</v>
      </c>
    </row>
    <row r="48" customFormat="false" ht="15" hidden="false" customHeight="false" outlineLevel="0" collapsed="false">
      <c r="A48" s="1" t="s">
        <v>442</v>
      </c>
      <c r="B48" s="1" t="n">
        <v>75</v>
      </c>
      <c r="C48" s="1" t="n">
        <v>536.2</v>
      </c>
      <c r="D48" s="1" t="n">
        <f aca="false">E48+F48</f>
        <v>44.8</v>
      </c>
      <c r="E48" s="1" t="n">
        <f aca="false">75/25*F48</f>
        <v>33.6</v>
      </c>
      <c r="F48" s="1" t="n">
        <v>11.2</v>
      </c>
      <c r="G48" s="1" t="n">
        <f aca="false">D48/9*12</f>
        <v>59.7333333333333</v>
      </c>
      <c r="H48" s="1" t="n">
        <f aca="false">I48+J48</f>
        <v>194.97</v>
      </c>
      <c r="I48" s="1" t="n">
        <v>136.48</v>
      </c>
      <c r="J48" s="1" t="n">
        <v>58.49</v>
      </c>
    </row>
    <row r="49" customFormat="false" ht="15" hidden="false" customHeight="false" outlineLevel="0" collapsed="false">
      <c r="I49" s="1" t="n">
        <v>0</v>
      </c>
      <c r="J49" s="1" t="n">
        <v>0</v>
      </c>
    </row>
    <row r="50" customFormat="false" ht="15" hidden="false" customHeight="false" outlineLevel="0" collapsed="false">
      <c r="A50" s="1" t="s">
        <v>443</v>
      </c>
      <c r="C50" s="1" t="n">
        <f aca="false">C51</f>
        <v>6624.26</v>
      </c>
      <c r="D50" s="1" t="n">
        <f aca="false">D51</f>
        <v>5699.21277053571</v>
      </c>
      <c r="E50" s="1" t="n">
        <f aca="false">E51</f>
        <v>5699.21277053571</v>
      </c>
      <c r="F50" s="1" t="n">
        <f aca="false">F51</f>
        <v>0</v>
      </c>
      <c r="G50" s="1" t="n">
        <f aca="false">G51</f>
        <v>7598.95036071429</v>
      </c>
      <c r="H50" s="1" t="n">
        <f aca="false">H51</f>
        <v>11154.94</v>
      </c>
      <c r="I50" s="1" t="n">
        <f aca="false">I51</f>
        <v>11154.94</v>
      </c>
      <c r="J50" s="1" t="n">
        <f aca="false">J51</f>
        <v>0</v>
      </c>
    </row>
    <row r="51" customFormat="false" ht="15" hidden="false" customHeight="false" outlineLevel="0" collapsed="false">
      <c r="A51" s="1" t="s">
        <v>444</v>
      </c>
      <c r="B51" s="1" t="n">
        <v>100</v>
      </c>
      <c r="C51" s="1" t="n">
        <v>6624.26</v>
      </c>
      <c r="D51" s="1" t="n">
        <f aca="false">E51+F51</f>
        <v>5699.21277053571</v>
      </c>
      <c r="E51" s="1" t="n">
        <v>5699.21277053571</v>
      </c>
      <c r="G51" s="1" t="n">
        <f aca="false">D51/9*12</f>
        <v>7598.95036071429</v>
      </c>
      <c r="H51" s="1" t="n">
        <f aca="false">I51+J51</f>
        <v>11154.94</v>
      </c>
      <c r="I51" s="1" t="n">
        <v>11154.94</v>
      </c>
      <c r="J51" s="1" t="n">
        <v>0</v>
      </c>
    </row>
    <row r="52" customFormat="false" ht="15" hidden="false" customHeight="false" outlineLevel="0" collapsed="false">
      <c r="I52" s="1" t="n">
        <v>0</v>
      </c>
      <c r="J52" s="1" t="n">
        <v>0</v>
      </c>
    </row>
    <row r="53" customFormat="false" ht="15" hidden="false" customHeight="false" outlineLevel="0" collapsed="false">
      <c r="A53" s="1" t="s">
        <v>445</v>
      </c>
      <c r="C53" s="1" t="n">
        <f aca="false">C54+C59+C64</f>
        <v>203451.94</v>
      </c>
      <c r="D53" s="1" t="n">
        <f aca="false">D54+D59+D64</f>
        <v>72822.4108339947</v>
      </c>
      <c r="E53" s="1" t="n">
        <f aca="false">E54+E59+E64</f>
        <v>47945.5064239947</v>
      </c>
      <c r="F53" s="1" t="n">
        <f aca="false">F54+F59+F64</f>
        <v>24876.90441</v>
      </c>
      <c r="G53" s="1" t="n">
        <f aca="false">G54+G59+G64</f>
        <v>97096.5477786596</v>
      </c>
      <c r="H53" s="1" t="n">
        <f aca="false">H54+H59+H64</f>
        <v>168777.91</v>
      </c>
      <c r="I53" s="1" t="n">
        <f aca="false">I54+I59+I64</f>
        <v>129315.63</v>
      </c>
      <c r="J53" s="1" t="n">
        <f aca="false">J54+J59+J64</f>
        <v>39462.28</v>
      </c>
    </row>
    <row r="54" customFormat="false" ht="15" hidden="false" customHeight="false" outlineLevel="0" collapsed="false">
      <c r="A54" s="1" t="s">
        <v>446</v>
      </c>
      <c r="C54" s="1" t="n">
        <f aca="false">SUM(C55:C58)</f>
        <v>42025.78</v>
      </c>
      <c r="D54" s="1" t="n">
        <f aca="false">SUM(D55:D58)</f>
        <v>8314.969815</v>
      </c>
      <c r="E54" s="1" t="n">
        <f aca="false">SUM(E55:E58)</f>
        <v>8314.969815</v>
      </c>
      <c r="F54" s="1" t="n">
        <f aca="false">SUM(F55:F58)</f>
        <v>0</v>
      </c>
      <c r="G54" s="1" t="n">
        <f aca="false">SUM(G55:G58)</f>
        <v>11086.62642</v>
      </c>
      <c r="H54" s="1" t="n">
        <f aca="false">SUM(H55:H58)</f>
        <v>37345.89</v>
      </c>
      <c r="I54" s="1" t="n">
        <f aca="false">SUM(I55:I58)</f>
        <v>34345.89</v>
      </c>
      <c r="J54" s="1" t="n">
        <f aca="false">SUM(J55:J58)</f>
        <v>3000</v>
      </c>
    </row>
    <row r="55" customFormat="false" ht="15" hidden="false" customHeight="false" outlineLevel="0" collapsed="false">
      <c r="A55" s="1" t="s">
        <v>447</v>
      </c>
      <c r="B55" s="1" t="n">
        <v>47</v>
      </c>
      <c r="C55" s="1" t="n">
        <v>16873.87</v>
      </c>
      <c r="D55" s="1" t="n">
        <f aca="false">E55+F55</f>
        <v>0</v>
      </c>
      <c r="G55" s="1" t="n">
        <f aca="false">D55/9*12</f>
        <v>0</v>
      </c>
      <c r="H55" s="1" t="n">
        <f aca="false">I55+J55</f>
        <v>6382.98</v>
      </c>
      <c r="I55" s="1" t="n">
        <v>3382.98</v>
      </c>
      <c r="J55" s="1" t="n">
        <v>3000</v>
      </c>
    </row>
    <row r="56" customFormat="false" ht="15" hidden="false" customHeight="false" outlineLevel="0" collapsed="false">
      <c r="A56" s="1" t="s">
        <v>448</v>
      </c>
      <c r="B56" s="1" t="n">
        <v>100</v>
      </c>
      <c r="C56" s="1" t="n">
        <v>19440.14</v>
      </c>
      <c r="D56" s="1" t="n">
        <f aca="false">E56+F56</f>
        <v>7040.1501</v>
      </c>
      <c r="E56" s="1" t="n">
        <v>7040.1501</v>
      </c>
      <c r="G56" s="1" t="n">
        <f aca="false">D56/9*12</f>
        <v>9386.8668</v>
      </c>
      <c r="H56" s="1" t="n">
        <f aca="false">I56+J56</f>
        <v>25175.72</v>
      </c>
      <c r="I56" s="1" t="n">
        <v>25175.72</v>
      </c>
      <c r="J56" s="1" t="n">
        <v>0</v>
      </c>
    </row>
    <row r="57" customFormat="false" ht="15" hidden="false" customHeight="false" outlineLevel="0" collapsed="false">
      <c r="A57" s="1" t="s">
        <v>449</v>
      </c>
      <c r="B57" s="1" t="n">
        <v>100</v>
      </c>
      <c r="C57" s="1" t="n">
        <v>2189.9</v>
      </c>
      <c r="D57" s="1" t="n">
        <f aca="false">E57+F57</f>
        <v>1274.819715</v>
      </c>
      <c r="E57" s="1" t="n">
        <v>1274.819715</v>
      </c>
      <c r="G57" s="1" t="n">
        <f aca="false">D57/9*12</f>
        <v>1699.75962</v>
      </c>
      <c r="H57" s="1" t="n">
        <f aca="false">I57+J57</f>
        <v>2257.75</v>
      </c>
      <c r="I57" s="1" t="n">
        <v>2257.75</v>
      </c>
      <c r="J57" s="1" t="n">
        <v>0</v>
      </c>
    </row>
    <row r="58" customFormat="false" ht="15" hidden="false" customHeight="false" outlineLevel="0" collapsed="false">
      <c r="A58" s="1" t="s">
        <v>450</v>
      </c>
      <c r="B58" s="1" t="n">
        <v>100</v>
      </c>
      <c r="C58" s="1" t="n">
        <v>3521.87</v>
      </c>
      <c r="D58" s="1" t="n">
        <f aca="false">E58+F58</f>
        <v>0</v>
      </c>
      <c r="G58" s="1" t="n">
        <f aca="false">D58/9*12</f>
        <v>0</v>
      </c>
      <c r="H58" s="1" t="n">
        <f aca="false">I58+J58</f>
        <v>3529.44</v>
      </c>
      <c r="I58" s="1" t="n">
        <v>3529.44</v>
      </c>
      <c r="J58" s="1" t="n">
        <v>0</v>
      </c>
    </row>
    <row r="59" customFormat="false" ht="15" hidden="false" customHeight="false" outlineLevel="0" collapsed="false">
      <c r="A59" s="1" t="s">
        <v>451</v>
      </c>
      <c r="C59" s="1" t="n">
        <f aca="false">SUM(C60:C63)</f>
        <v>74622.92</v>
      </c>
      <c r="D59" s="1" t="n">
        <f aca="false">SUM(D60:D63)</f>
        <v>32937.44141</v>
      </c>
      <c r="E59" s="1" t="n">
        <f aca="false">SUM(E60:E63)</f>
        <v>8150.4</v>
      </c>
      <c r="F59" s="1" t="n">
        <f aca="false">SUM(F60:F63)</f>
        <v>24787.04141</v>
      </c>
      <c r="G59" s="1" t="n">
        <f aca="false">SUM(G60:G63)</f>
        <v>43916.5885466667</v>
      </c>
      <c r="H59" s="1" t="n">
        <f aca="false">SUM(H60:H63)</f>
        <v>71466.7</v>
      </c>
      <c r="I59" s="1" t="n">
        <f aca="false">SUM(I60:I63)</f>
        <v>35135.03</v>
      </c>
      <c r="J59" s="1" t="n">
        <f aca="false">SUM(J60:J63)</f>
        <v>36331.67</v>
      </c>
    </row>
    <row r="60" customFormat="false" ht="15" hidden="false" customHeight="false" outlineLevel="0" collapsed="false">
      <c r="A60" s="1" t="s">
        <v>452</v>
      </c>
      <c r="B60" s="1" t="n">
        <v>0</v>
      </c>
      <c r="C60" s="1" t="n">
        <v>3394.8</v>
      </c>
      <c r="D60" s="1" t="n">
        <f aca="false">E60+F60</f>
        <v>1027.832</v>
      </c>
      <c r="F60" s="1" t="n">
        <v>1027.832</v>
      </c>
      <c r="G60" s="1" t="n">
        <f aca="false">D60/9*12</f>
        <v>1370.44266666667</v>
      </c>
      <c r="H60" s="1" t="n">
        <f aca="false">I60+J60</f>
        <v>3583.1</v>
      </c>
      <c r="I60" s="1" t="n">
        <v>3368.82</v>
      </c>
      <c r="J60" s="1" t="n">
        <v>214.28</v>
      </c>
    </row>
    <row r="61" customFormat="false" ht="15" hidden="false" customHeight="false" outlineLevel="0" collapsed="false">
      <c r="A61" s="1" t="s">
        <v>453</v>
      </c>
      <c r="B61" s="1" t="n">
        <v>0</v>
      </c>
      <c r="C61" s="1" t="n">
        <v>5260.9</v>
      </c>
      <c r="D61" s="1" t="n">
        <f aca="false">E61+F61</f>
        <v>918.1888</v>
      </c>
      <c r="F61" s="1" t="n">
        <v>918.1888</v>
      </c>
      <c r="G61" s="1" t="n">
        <f aca="false">D61/9*12</f>
        <v>1224.25173333333</v>
      </c>
      <c r="H61" s="1" t="n">
        <f aca="false">I61+J61</f>
        <v>3179.53</v>
      </c>
      <c r="I61" s="1" t="n">
        <v>3179.53</v>
      </c>
    </row>
    <row r="62" customFormat="false" ht="15" hidden="false" customHeight="false" outlineLevel="0" collapsed="false">
      <c r="A62" s="1" t="s">
        <v>454</v>
      </c>
      <c r="B62" s="1" t="s">
        <v>455</v>
      </c>
      <c r="C62" s="1" t="n">
        <v>61746.32</v>
      </c>
      <c r="D62" s="1" t="n">
        <f aca="false">E62+F62</f>
        <v>29087.60113</v>
      </c>
      <c r="E62" s="1" t="n">
        <v>8150.4</v>
      </c>
      <c r="F62" s="1" t="n">
        <v>20937.20113</v>
      </c>
      <c r="G62" s="1" t="n">
        <f aca="false">D62/9*12</f>
        <v>38783.4681733333</v>
      </c>
      <c r="H62" s="1" t="n">
        <f aca="false">I62+J62</f>
        <v>60055.83</v>
      </c>
      <c r="I62" s="1" t="n">
        <v>28586.68</v>
      </c>
      <c r="J62" s="1" t="n">
        <v>31469.15</v>
      </c>
    </row>
    <row r="63" customFormat="false" ht="15" hidden="false" customHeight="false" outlineLevel="0" collapsed="false">
      <c r="A63" s="1" t="s">
        <v>456</v>
      </c>
      <c r="B63" s="1" t="n">
        <v>0</v>
      </c>
      <c r="C63" s="1" t="n">
        <v>4220.9</v>
      </c>
      <c r="D63" s="1" t="n">
        <f aca="false">E63+F63</f>
        <v>1903.81948</v>
      </c>
      <c r="F63" s="1" t="n">
        <v>1903.81948</v>
      </c>
      <c r="G63" s="1" t="n">
        <f aca="false">D63/9*12</f>
        <v>2538.42597333333</v>
      </c>
      <c r="H63" s="1" t="n">
        <f aca="false">I63+J63</f>
        <v>4648.24</v>
      </c>
      <c r="I63" s="1" t="n">
        <v>0</v>
      </c>
      <c r="J63" s="1" t="n">
        <v>4648.24</v>
      </c>
    </row>
    <row r="64" customFormat="false" ht="15" hidden="false" customHeight="false" outlineLevel="0" collapsed="false">
      <c r="A64" s="1" t="s">
        <v>457</v>
      </c>
      <c r="C64" s="1" t="n">
        <f aca="false">SUM(C65:C67)</f>
        <v>86803.24</v>
      </c>
      <c r="D64" s="1" t="n">
        <f aca="false">SUM(D65:D67)</f>
        <v>31569.9996089947</v>
      </c>
      <c r="E64" s="1" t="n">
        <f aca="false">SUM(E65:E67)</f>
        <v>31480.1366089947</v>
      </c>
      <c r="F64" s="1" t="n">
        <f aca="false">SUM(F65:F67)</f>
        <v>89.863</v>
      </c>
      <c r="G64" s="1" t="n">
        <f aca="false">SUM(G65:G67)</f>
        <v>42093.332811993</v>
      </c>
      <c r="H64" s="1" t="n">
        <f aca="false">SUM(H65:H67)</f>
        <v>59965.32</v>
      </c>
      <c r="I64" s="1" t="n">
        <f aca="false">SUM(I65:I67)</f>
        <v>59834.71</v>
      </c>
      <c r="J64" s="1" t="n">
        <f aca="false">SUM(J65:J67)</f>
        <v>130.61</v>
      </c>
    </row>
    <row r="65" customFormat="false" ht="15" hidden="false" customHeight="false" outlineLevel="0" collapsed="false">
      <c r="A65" s="1" t="s">
        <v>458</v>
      </c>
      <c r="B65" s="1" t="n">
        <v>100</v>
      </c>
      <c r="C65" s="1" t="n">
        <v>28314.33</v>
      </c>
      <c r="D65" s="1" t="n">
        <f aca="false">E65+F65</f>
        <v>16010.4818518519</v>
      </c>
      <c r="E65" s="1" t="n">
        <v>16010.4818518519</v>
      </c>
      <c r="G65" s="1" t="n">
        <f aca="false">D65/9*12</f>
        <v>21347.3091358025</v>
      </c>
      <c r="H65" s="1" t="n">
        <f aca="false">I65+J65</f>
        <v>32874.67</v>
      </c>
      <c r="I65" s="1" t="n">
        <v>32874.67</v>
      </c>
    </row>
    <row r="66" customFormat="false" ht="15" hidden="false" customHeight="false" outlineLevel="0" collapsed="false">
      <c r="A66" s="1" t="s">
        <v>459</v>
      </c>
      <c r="B66" s="1" t="n">
        <v>0</v>
      </c>
      <c r="C66" s="1" t="n">
        <v>154.22</v>
      </c>
      <c r="D66" s="1" t="n">
        <f aca="false">E66+F66</f>
        <v>89.863</v>
      </c>
      <c r="F66" s="1" t="n">
        <v>89.863</v>
      </c>
      <c r="G66" s="1" t="n">
        <f aca="false">D66/9*12</f>
        <v>119.817333333333</v>
      </c>
      <c r="H66" s="1" t="n">
        <f aca="false">I66+J66</f>
        <v>130.61</v>
      </c>
      <c r="I66" s="1" t="n">
        <v>0</v>
      </c>
      <c r="J66" s="1" t="n">
        <v>130.61</v>
      </c>
    </row>
    <row r="67" customFormat="false" ht="15" hidden="false" customHeight="false" outlineLevel="0" collapsed="false">
      <c r="A67" s="1" t="s">
        <v>460</v>
      </c>
      <c r="B67" s="1" t="n">
        <v>100</v>
      </c>
      <c r="C67" s="1" t="n">
        <v>58334.69</v>
      </c>
      <c r="D67" s="1" t="n">
        <f aca="false">E67+F67</f>
        <v>15469.6547571429</v>
      </c>
      <c r="E67" s="1" t="n">
        <v>15469.6547571429</v>
      </c>
      <c r="G67" s="1" t="n">
        <f aca="false">D67/9*12</f>
        <v>20626.2063428571</v>
      </c>
      <c r="H67" s="1" t="n">
        <f aca="false">I67+J67</f>
        <v>26960.04</v>
      </c>
      <c r="I67" s="1" t="n">
        <v>26960.04</v>
      </c>
    </row>
    <row r="69" customFormat="false" ht="15" hidden="false" customHeight="false" outlineLevel="0" collapsed="false">
      <c r="A69" s="1" t="s">
        <v>461</v>
      </c>
      <c r="C69" s="1" t="n">
        <f aca="false">SUM(C70:C75)</f>
        <v>71173.32</v>
      </c>
      <c r="D69" s="1" t="n">
        <f aca="false">SUM(D70:D75)</f>
        <v>35892.6782678429</v>
      </c>
      <c r="E69" s="1" t="n">
        <f aca="false">SUM(E70:E75)</f>
        <v>29969.1555078429</v>
      </c>
      <c r="F69" s="1" t="n">
        <f aca="false">SUM(F70:F75)</f>
        <v>5923.52276</v>
      </c>
      <c r="G69" s="1" t="n">
        <f aca="false">SUM(G70:G75)</f>
        <v>47856.9043571238</v>
      </c>
      <c r="H69" s="1" t="n">
        <f aca="false">SUM(H70:H75)</f>
        <v>91936.63</v>
      </c>
      <c r="I69" s="1" t="n">
        <f aca="false">SUM(I70:I75)</f>
        <v>82196.61</v>
      </c>
      <c r="J69" s="1" t="n">
        <f aca="false">SUM(J70:J75)</f>
        <v>9740.02</v>
      </c>
    </row>
    <row r="70" customFormat="false" ht="15" hidden="false" customHeight="false" outlineLevel="0" collapsed="false">
      <c r="A70" s="1" t="s">
        <v>462</v>
      </c>
      <c r="B70" s="1" t="n">
        <v>100</v>
      </c>
      <c r="C70" s="1" t="n">
        <v>90.35</v>
      </c>
      <c r="D70" s="1" t="n">
        <f aca="false">E70+F70</f>
        <v>53.775</v>
      </c>
      <c r="E70" s="1" t="n">
        <v>53.775</v>
      </c>
      <c r="G70" s="1" t="n">
        <f aca="false">D70/9*12</f>
        <v>71.7</v>
      </c>
      <c r="H70" s="1" t="n">
        <f aca="false">I70+J70</f>
        <v>94.6</v>
      </c>
      <c r="I70" s="1" t="n">
        <v>94.6</v>
      </c>
      <c r="J70" s="1" t="n">
        <v>0</v>
      </c>
    </row>
    <row r="71" customFormat="false" ht="15" hidden="false" customHeight="false" outlineLevel="0" collapsed="false">
      <c r="A71" s="1" t="s">
        <v>463</v>
      </c>
      <c r="B71" s="1" t="n">
        <v>100</v>
      </c>
      <c r="C71" s="1" t="n">
        <v>37773.16</v>
      </c>
      <c r="D71" s="1" t="n">
        <f aca="false">E71+F71</f>
        <v>17897.9051571429</v>
      </c>
      <c r="E71" s="1" t="n">
        <v>17897.9051571429</v>
      </c>
      <c r="G71" s="1" t="n">
        <f aca="false">D71/9*12</f>
        <v>23863.8735428571</v>
      </c>
      <c r="H71" s="1" t="n">
        <f aca="false">I71+J71</f>
        <v>25930.14</v>
      </c>
      <c r="I71" s="1" t="n">
        <v>25930.14</v>
      </c>
      <c r="J71" s="1" t="n">
        <v>0</v>
      </c>
    </row>
    <row r="72" customFormat="false" ht="15" hidden="false" customHeight="false" outlineLevel="0" collapsed="false">
      <c r="A72" s="1" t="s">
        <v>464</v>
      </c>
      <c r="B72" s="1" t="n">
        <v>100</v>
      </c>
      <c r="C72" s="1" t="n">
        <v>22551.42</v>
      </c>
      <c r="D72" s="1" t="n">
        <f aca="false">E72+F72</f>
        <v>14926.2862717</v>
      </c>
      <c r="E72" s="1" t="n">
        <v>9946.0737117</v>
      </c>
      <c r="F72" s="1" t="n">
        <v>4980.21256</v>
      </c>
      <c r="G72" s="1" t="n">
        <f aca="false">D72/9*12</f>
        <v>19901.7150289333</v>
      </c>
      <c r="H72" s="1" t="n">
        <f aca="false">I72+J72</f>
        <v>35377.64</v>
      </c>
      <c r="I72" s="1" t="n">
        <v>27623.05</v>
      </c>
      <c r="J72" s="1" t="n">
        <v>7754.59</v>
      </c>
    </row>
    <row r="73" customFormat="false" ht="15" hidden="false" customHeight="false" outlineLevel="0" collapsed="false">
      <c r="A73" s="1" t="s">
        <v>465</v>
      </c>
      <c r="B73" s="1" t="s">
        <v>455</v>
      </c>
      <c r="C73" s="1" t="n">
        <v>8659.59</v>
      </c>
      <c r="D73" s="1" t="n">
        <f aca="false">E73+F73</f>
        <v>1794.385464</v>
      </c>
      <c r="E73" s="1" t="n">
        <v>851.075264</v>
      </c>
      <c r="F73" s="1" t="n">
        <v>943.3102</v>
      </c>
      <c r="G73" s="1" t="n">
        <f aca="false">D73/9*12</f>
        <v>2392.513952</v>
      </c>
      <c r="H73" s="1" t="n">
        <f aca="false">I73+J73</f>
        <v>28396.06</v>
      </c>
      <c r="I73" s="1" t="n">
        <v>26410.63</v>
      </c>
      <c r="J73" s="1" t="n">
        <v>1985.43</v>
      </c>
    </row>
    <row r="74" customFormat="false" ht="15" hidden="false" customHeight="false" outlineLevel="0" collapsed="false">
      <c r="A74" s="1" t="s">
        <v>466</v>
      </c>
      <c r="B74" s="1" t="n">
        <v>100</v>
      </c>
      <c r="C74" s="1" t="n">
        <v>88.57</v>
      </c>
      <c r="D74" s="1" t="n">
        <f aca="false">E74+F74</f>
        <v>74.496375</v>
      </c>
      <c r="E74" s="1" t="n">
        <v>74.496375</v>
      </c>
      <c r="G74" s="1" t="n">
        <f aca="false">D74/9*12</f>
        <v>99.3285</v>
      </c>
      <c r="H74" s="1" t="n">
        <f aca="false">I74+J74</f>
        <v>127.96</v>
      </c>
      <c r="I74" s="1" t="n">
        <v>127.96</v>
      </c>
      <c r="J74" s="1" t="n">
        <v>0</v>
      </c>
    </row>
    <row r="75" customFormat="false" ht="15" hidden="false" customHeight="false" outlineLevel="0" collapsed="false">
      <c r="A75" s="1" t="s">
        <v>467</v>
      </c>
      <c r="B75" s="1" t="n">
        <v>100</v>
      </c>
      <c r="C75" s="1" t="n">
        <v>2010.23</v>
      </c>
      <c r="D75" s="1" t="n">
        <f aca="false">E75+F75</f>
        <v>1145.83</v>
      </c>
      <c r="E75" s="1" t="n">
        <v>1145.83</v>
      </c>
      <c r="G75" s="1" t="n">
        <f aca="false">D75/9*12</f>
        <v>1527.77333333333</v>
      </c>
      <c r="H75" s="1" t="n">
        <f aca="false">I75+J75</f>
        <v>2010.23</v>
      </c>
      <c r="I75" s="1" t="n">
        <v>2010.23</v>
      </c>
      <c r="J75" s="1" t="n">
        <v>0</v>
      </c>
    </row>
    <row r="77" customFormat="false" ht="15" hidden="false" customHeight="false" outlineLevel="0" collapsed="false">
      <c r="A77" s="1" t="s">
        <v>468</v>
      </c>
      <c r="C77" s="1" t="n">
        <f aca="false">SUM(C78:C92)</f>
        <v>6134.7</v>
      </c>
      <c r="D77" s="1" t="n">
        <f aca="false">SUM(D78:D92)</f>
        <v>2919.84458414352</v>
      </c>
      <c r="E77" s="1" t="n">
        <f aca="false">SUM(E78:E92)</f>
        <v>2880.62513414352</v>
      </c>
      <c r="F77" s="1" t="n">
        <f aca="false">SUM(F78:F92)</f>
        <v>39.21945</v>
      </c>
      <c r="G77" s="1" t="n">
        <f aca="false">SUM(G78:G92)</f>
        <v>3893.12611219136</v>
      </c>
      <c r="H77" s="1" t="n">
        <f aca="false">SUM(H78:H92)</f>
        <v>8789.78</v>
      </c>
      <c r="I77" s="1" t="n">
        <f aca="false">SUM(I78:I92)</f>
        <v>8569.18</v>
      </c>
      <c r="J77" s="1" t="n">
        <f aca="false">SUM(J78:J92)</f>
        <v>220.6</v>
      </c>
    </row>
    <row r="78" customFormat="false" ht="15" hidden="false" customHeight="false" outlineLevel="0" collapsed="false">
      <c r="A78" s="1" t="s">
        <v>469</v>
      </c>
      <c r="B78" s="1" t="n">
        <v>100</v>
      </c>
      <c r="C78" s="1" t="n">
        <v>3112.27</v>
      </c>
      <c r="D78" s="1" t="n">
        <f aca="false">E78+F78</f>
        <v>1450.60001851852</v>
      </c>
      <c r="E78" s="1" t="n">
        <v>1450.60001851852</v>
      </c>
      <c r="G78" s="1" t="n">
        <f aca="false">D78/9*12</f>
        <v>1934.13335802469</v>
      </c>
      <c r="H78" s="1" t="n">
        <f aca="false">I78+J78</f>
        <v>4810.56</v>
      </c>
      <c r="I78" s="1" t="n">
        <v>4810.56</v>
      </c>
      <c r="J78" s="1" t="n">
        <v>0</v>
      </c>
    </row>
    <row r="79" customFormat="false" ht="15" hidden="false" customHeight="false" outlineLevel="0" collapsed="false">
      <c r="A79" s="1" t="s">
        <v>470</v>
      </c>
      <c r="H79" s="1" t="n">
        <f aca="false">I79+J79</f>
        <v>0</v>
      </c>
    </row>
    <row r="80" customFormat="false" ht="15" hidden="false" customHeight="false" outlineLevel="0" collapsed="false">
      <c r="A80" s="1" t="s">
        <v>471</v>
      </c>
      <c r="B80" s="1" t="n">
        <v>50</v>
      </c>
      <c r="C80" s="1" t="n">
        <v>486.56</v>
      </c>
      <c r="D80" s="1" t="n">
        <f aca="false">E80+F80</f>
        <v>14.745</v>
      </c>
      <c r="E80" s="1" t="n">
        <v>5.16</v>
      </c>
      <c r="F80" s="1" t="n">
        <v>9.585</v>
      </c>
      <c r="G80" s="1" t="n">
        <f aca="false">D80/9*12</f>
        <v>19.66</v>
      </c>
      <c r="H80" s="1" t="n">
        <f aca="false">I80+J80</f>
        <v>338.38</v>
      </c>
      <c r="I80" s="1" t="n">
        <v>169.19</v>
      </c>
      <c r="J80" s="1" t="n">
        <v>169.19</v>
      </c>
    </row>
    <row r="81" customFormat="false" ht="15" hidden="false" customHeight="false" outlineLevel="0" collapsed="false">
      <c r="A81" s="1" t="s">
        <v>472</v>
      </c>
      <c r="H81" s="1" t="n">
        <f aca="false">I81+J81</f>
        <v>0</v>
      </c>
      <c r="I81" s="1" t="n">
        <v>0</v>
      </c>
      <c r="J81" s="1" t="n">
        <v>0</v>
      </c>
    </row>
    <row r="82" customFormat="false" ht="15" hidden="false" customHeight="false" outlineLevel="0" collapsed="false">
      <c r="A82" s="1" t="s">
        <v>473</v>
      </c>
      <c r="B82" s="1" t="n">
        <v>100</v>
      </c>
      <c r="C82" s="1" t="n">
        <v>1043.12</v>
      </c>
      <c r="D82" s="1" t="n">
        <f aca="false">E82+F82</f>
        <v>613.3888125</v>
      </c>
      <c r="E82" s="1" t="n">
        <v>613.3888125</v>
      </c>
      <c r="G82" s="1" t="n">
        <f aca="false">D82/9*12</f>
        <v>817.85175</v>
      </c>
      <c r="H82" s="1" t="n">
        <f aca="false">I82+J82</f>
        <v>1312.97</v>
      </c>
      <c r="I82" s="1" t="n">
        <v>1312.97</v>
      </c>
      <c r="J82" s="1" t="n">
        <v>0</v>
      </c>
    </row>
    <row r="83" customFormat="false" ht="15" hidden="false" customHeight="false" outlineLevel="0" collapsed="false">
      <c r="A83" s="1" t="s">
        <v>474</v>
      </c>
      <c r="B83" s="1" t="n">
        <v>100</v>
      </c>
      <c r="C83" s="1" t="n">
        <v>147.67</v>
      </c>
      <c r="D83" s="1" t="n">
        <f aca="false">E83+F83</f>
        <v>64.631475</v>
      </c>
      <c r="E83" s="1" t="n">
        <v>64.631475</v>
      </c>
      <c r="G83" s="1" t="n">
        <f aca="false">D83/9*12</f>
        <v>86.1753</v>
      </c>
      <c r="H83" s="1" t="n">
        <f aca="false">I83+J83</f>
        <v>181.5</v>
      </c>
      <c r="I83" s="1" t="n">
        <v>181.5</v>
      </c>
      <c r="J83" s="1" t="n">
        <v>0</v>
      </c>
    </row>
    <row r="84" customFormat="false" ht="15" hidden="false" customHeight="false" outlineLevel="0" collapsed="false">
      <c r="A84" s="1" t="s">
        <v>475</v>
      </c>
      <c r="B84" s="1" t="n">
        <v>100</v>
      </c>
      <c r="C84" s="1" t="n">
        <v>70.04</v>
      </c>
      <c r="D84" s="1" t="n">
        <f aca="false">E84+F84</f>
        <v>62.578125</v>
      </c>
      <c r="E84" s="1" t="n">
        <v>62.578125</v>
      </c>
      <c r="G84" s="1" t="n">
        <f aca="false">D84/9*12</f>
        <v>83.4375</v>
      </c>
      <c r="H84" s="1" t="n">
        <f aca="false">I84+J84</f>
        <v>100</v>
      </c>
      <c r="I84" s="1" t="n">
        <v>100</v>
      </c>
      <c r="J84" s="1" t="n">
        <v>0</v>
      </c>
    </row>
    <row r="85" customFormat="false" ht="15" hidden="false" customHeight="false" outlineLevel="0" collapsed="false">
      <c r="A85" s="1" t="s">
        <v>476</v>
      </c>
      <c r="H85" s="1" t="n">
        <f aca="false">I85+J85</f>
        <v>0</v>
      </c>
    </row>
    <row r="86" customFormat="false" ht="15" hidden="false" customHeight="false" outlineLevel="0" collapsed="false">
      <c r="A86" s="1" t="s">
        <v>477</v>
      </c>
      <c r="B86" s="1" t="n">
        <v>100</v>
      </c>
      <c r="C86" s="1" t="n">
        <v>776.46</v>
      </c>
      <c r="D86" s="1" t="n">
        <f aca="false">E86+F86</f>
        <v>365.89</v>
      </c>
      <c r="E86" s="1" t="n">
        <v>365.89</v>
      </c>
      <c r="G86" s="1" t="n">
        <f aca="false">D86/9*12</f>
        <v>487.853333333333</v>
      </c>
      <c r="H86" s="1" t="n">
        <f aca="false">I86+J86</f>
        <v>1379.61</v>
      </c>
      <c r="I86" s="1" t="n">
        <v>1379.61</v>
      </c>
      <c r="J86" s="1" t="n">
        <v>0</v>
      </c>
    </row>
    <row r="87" customFormat="false" ht="15" hidden="false" customHeight="false" outlineLevel="0" collapsed="false">
      <c r="A87" s="1" t="s">
        <v>478</v>
      </c>
      <c r="B87" s="1" t="n">
        <v>100</v>
      </c>
      <c r="C87" s="1" t="n">
        <v>308.51</v>
      </c>
      <c r="D87" s="1" t="n">
        <f aca="false">E87+F87</f>
        <v>213.537803125</v>
      </c>
      <c r="E87" s="1" t="n">
        <v>213.537803125</v>
      </c>
      <c r="G87" s="1" t="n">
        <f aca="false">D87/9*12</f>
        <v>284.717070833333</v>
      </c>
      <c r="H87" s="1" t="n">
        <f aca="false">I87+J87</f>
        <v>398.79</v>
      </c>
      <c r="I87" s="1" t="n">
        <v>398.79</v>
      </c>
      <c r="J87" s="1" t="n">
        <v>0</v>
      </c>
    </row>
    <row r="88" customFormat="false" ht="15" hidden="false" customHeight="false" outlineLevel="0" collapsed="false">
      <c r="A88" s="1" t="s">
        <v>479</v>
      </c>
      <c r="B88" s="1" t="n">
        <v>100</v>
      </c>
      <c r="C88" s="1" t="n">
        <v>130.08</v>
      </c>
      <c r="D88" s="1" t="n">
        <f aca="false">E88+F88</f>
        <v>73.7514</v>
      </c>
      <c r="E88" s="1" t="n">
        <v>73.7514</v>
      </c>
      <c r="G88" s="1" t="n">
        <f aca="false">D88/9*12</f>
        <v>98.3352</v>
      </c>
      <c r="H88" s="1" t="n">
        <f aca="false">I88+J88</f>
        <v>158.35</v>
      </c>
      <c r="I88" s="1" t="n">
        <v>158.35</v>
      </c>
      <c r="J88" s="1" t="n">
        <v>0</v>
      </c>
    </row>
    <row r="89" customFormat="false" ht="15" hidden="false" customHeight="false" outlineLevel="0" collapsed="false">
      <c r="A89" s="1" t="s">
        <v>457</v>
      </c>
      <c r="H89" s="1" t="n">
        <f aca="false">I89+J89</f>
        <v>0</v>
      </c>
      <c r="I89" s="1" t="n">
        <v>0</v>
      </c>
    </row>
    <row r="90" customFormat="false" ht="15" hidden="false" customHeight="false" outlineLevel="0" collapsed="false">
      <c r="A90" s="1" t="s">
        <v>480</v>
      </c>
      <c r="B90" s="1" t="n">
        <v>0</v>
      </c>
      <c r="C90" s="1" t="n">
        <v>17.66</v>
      </c>
      <c r="D90" s="1" t="n">
        <f aca="false">E90+F90</f>
        <v>29.63445</v>
      </c>
      <c r="F90" s="1" t="n">
        <v>29.63445</v>
      </c>
      <c r="G90" s="1" t="n">
        <f aca="false">D90/9*12</f>
        <v>39.5126</v>
      </c>
      <c r="H90" s="1" t="n">
        <f aca="false">I90+J90</f>
        <v>51.41</v>
      </c>
      <c r="I90" s="1" t="n">
        <v>0</v>
      </c>
      <c r="J90" s="1" t="n">
        <v>51.41</v>
      </c>
    </row>
    <row r="91" customFormat="false" ht="15" hidden="false" customHeight="false" outlineLevel="0" collapsed="false">
      <c r="A91" s="1" t="s">
        <v>481</v>
      </c>
      <c r="B91" s="1" t="n">
        <v>100</v>
      </c>
      <c r="C91" s="1" t="n">
        <v>15.58</v>
      </c>
      <c r="D91" s="1" t="n">
        <f aca="false">E91+F91</f>
        <v>10.32</v>
      </c>
      <c r="E91" s="1" t="n">
        <v>10.32</v>
      </c>
      <c r="G91" s="1" t="n">
        <f aca="false">D91/9*12</f>
        <v>13.76</v>
      </c>
      <c r="H91" s="1" t="n">
        <f aca="false">I91+J91</f>
        <v>22.92</v>
      </c>
      <c r="I91" s="1" t="n">
        <v>22.92</v>
      </c>
      <c r="J91" s="1" t="n">
        <v>0</v>
      </c>
    </row>
    <row r="92" customFormat="false" ht="15" hidden="false" customHeight="false" outlineLevel="0" collapsed="false">
      <c r="A92" s="1" t="s">
        <v>482</v>
      </c>
      <c r="B92" s="1" t="n">
        <v>100</v>
      </c>
      <c r="C92" s="1" t="n">
        <v>26.75</v>
      </c>
      <c r="D92" s="1" t="n">
        <f aca="false">E92+F92</f>
        <v>20.7675</v>
      </c>
      <c r="E92" s="1" t="n">
        <v>20.7675</v>
      </c>
      <c r="G92" s="1" t="n">
        <f aca="false">D92/9*12</f>
        <v>27.69</v>
      </c>
      <c r="H92" s="1" t="n">
        <f aca="false">I92+J92</f>
        <v>35.29</v>
      </c>
      <c r="I92" s="1" t="n">
        <v>35.29</v>
      </c>
      <c r="J92" s="1" t="n">
        <v>0</v>
      </c>
    </row>
    <row r="93" customFormat="false" ht="15" hidden="false" customHeight="false" outlineLevel="0" collapsed="false">
      <c r="H93" s="1" t="n">
        <f aca="false">I93+J93</f>
        <v>0</v>
      </c>
      <c r="I93" s="1" t="n">
        <v>0</v>
      </c>
      <c r="J93" s="1" t="n">
        <v>0</v>
      </c>
    </row>
    <row r="94" customFormat="false" ht="15" hidden="false" customHeight="false" outlineLevel="0" collapsed="false">
      <c r="A94" s="1" t="s">
        <v>483</v>
      </c>
      <c r="C94" s="1" t="n">
        <f aca="false">SUM(C95:C101)</f>
        <v>43141.72</v>
      </c>
      <c r="D94" s="1" t="n">
        <f aca="false">SUM(D95:D101)</f>
        <v>23916.8764144286</v>
      </c>
      <c r="E94" s="1" t="n">
        <f aca="false">SUM(E95:E101)</f>
        <v>23916.8764144286</v>
      </c>
      <c r="F94" s="1" t="n">
        <f aca="false">SUM(F95:F101)</f>
        <v>0</v>
      </c>
      <c r="G94" s="1" t="n">
        <f aca="false">SUM(G95:G101)</f>
        <v>31889.1685525714</v>
      </c>
      <c r="H94" s="1" t="n">
        <f aca="false">SUM(H95:H101)</f>
        <v>65523.05</v>
      </c>
      <c r="I94" s="1" t="n">
        <f aca="false">SUM(I95:I101)</f>
        <v>65523.05</v>
      </c>
      <c r="J94" s="1" t="n">
        <f aca="false">SUM(J95:J101)</f>
        <v>0</v>
      </c>
    </row>
    <row r="95" customFormat="false" ht="15" hidden="false" customHeight="false" outlineLevel="0" collapsed="false">
      <c r="A95" s="1" t="s">
        <v>484</v>
      </c>
      <c r="B95" s="1" t="n">
        <v>100</v>
      </c>
      <c r="C95" s="1" t="n">
        <v>35579.06</v>
      </c>
      <c r="D95" s="1" t="n">
        <f aca="false">E95</f>
        <v>17989.391223</v>
      </c>
      <c r="E95" s="1" t="n">
        <v>17989.391223</v>
      </c>
      <c r="G95" s="1" t="n">
        <f aca="false">D95/9*12</f>
        <v>23985.854964</v>
      </c>
      <c r="H95" s="1" t="n">
        <f aca="false">I95+J95</f>
        <v>54340.02</v>
      </c>
      <c r="I95" s="1" t="n">
        <v>54340.02</v>
      </c>
      <c r="J95" s="1" t="n">
        <v>0</v>
      </c>
    </row>
    <row r="96" customFormat="false" ht="15" hidden="false" customHeight="false" outlineLevel="0" collapsed="false">
      <c r="A96" s="1" t="s">
        <v>485</v>
      </c>
      <c r="B96" s="1" t="n">
        <v>100</v>
      </c>
      <c r="C96" s="1" t="n">
        <v>3410.3</v>
      </c>
      <c r="D96" s="1" t="n">
        <f aca="false">E96</f>
        <v>2603.38417714286</v>
      </c>
      <c r="E96" s="1" t="n">
        <v>2603.38417714286</v>
      </c>
      <c r="G96" s="1" t="n">
        <f aca="false">D96/9*12</f>
        <v>3471.17890285714</v>
      </c>
      <c r="H96" s="1" t="n">
        <f aca="false">I96+J96</f>
        <v>4707.61</v>
      </c>
      <c r="I96" s="1" t="n">
        <v>4707.61</v>
      </c>
      <c r="J96" s="1" t="n">
        <v>0</v>
      </c>
    </row>
    <row r="97" customFormat="false" ht="15" hidden="false" customHeight="false" outlineLevel="0" collapsed="false">
      <c r="A97" s="1" t="s">
        <v>486</v>
      </c>
      <c r="B97" s="1" t="n">
        <v>100</v>
      </c>
      <c r="C97" s="1" t="n">
        <v>4152.36</v>
      </c>
      <c r="H97" s="1" t="n">
        <f aca="false">I97+J97</f>
        <v>0</v>
      </c>
    </row>
    <row r="98" customFormat="false" ht="15" hidden="false" customHeight="false" outlineLevel="0" collapsed="false">
      <c r="A98" s="1" t="s">
        <v>487</v>
      </c>
      <c r="B98" s="1" t="n">
        <v>100</v>
      </c>
      <c r="D98" s="1" t="n">
        <f aca="false">E98</f>
        <v>268.1658</v>
      </c>
      <c r="E98" s="1" t="n">
        <v>268.1658</v>
      </c>
      <c r="G98" s="1" t="n">
        <f aca="false">D98/9*12</f>
        <v>357.5544</v>
      </c>
      <c r="H98" s="1" t="n">
        <f aca="false">I98+J98</f>
        <v>689.24</v>
      </c>
      <c r="I98" s="1" t="n">
        <v>689.24</v>
      </c>
      <c r="J98" s="1" t="n">
        <v>0</v>
      </c>
    </row>
    <row r="99" customFormat="false" ht="15" hidden="false" customHeight="false" outlineLevel="0" collapsed="false">
      <c r="A99" s="1" t="s">
        <v>488</v>
      </c>
      <c r="B99" s="1" t="n">
        <v>100</v>
      </c>
      <c r="D99" s="1" t="n">
        <f aca="false">E99</f>
        <v>1424.84181428571</v>
      </c>
      <c r="E99" s="1" t="n">
        <v>1424.84181428571</v>
      </c>
      <c r="G99" s="1" t="n">
        <f aca="false">D99/9*12</f>
        <v>1899.78908571429</v>
      </c>
      <c r="H99" s="1" t="n">
        <f aca="false">I99+J99</f>
        <v>2693.5</v>
      </c>
      <c r="I99" s="1" t="n">
        <v>2693.5</v>
      </c>
      <c r="J99" s="1" t="n">
        <v>0</v>
      </c>
    </row>
    <row r="100" customFormat="false" ht="15" hidden="false" customHeight="false" outlineLevel="0" collapsed="false">
      <c r="A100" s="1" t="s">
        <v>489</v>
      </c>
      <c r="B100" s="1" t="n">
        <v>100</v>
      </c>
      <c r="D100" s="1" t="n">
        <f aca="false">E100</f>
        <v>1380.47065714286</v>
      </c>
      <c r="E100" s="1" t="n">
        <v>1380.47065714286</v>
      </c>
      <c r="G100" s="1" t="n">
        <f aca="false">D100/9*12</f>
        <v>1840.62754285714</v>
      </c>
      <c r="H100" s="1" t="n">
        <f aca="false">I100+J100</f>
        <v>2481.33</v>
      </c>
      <c r="I100" s="1" t="n">
        <v>2481.33</v>
      </c>
      <c r="J100" s="1" t="n">
        <v>0</v>
      </c>
    </row>
    <row r="101" customFormat="false" ht="15" hidden="false" customHeight="false" outlineLevel="0" collapsed="false">
      <c r="A101" s="1" t="s">
        <v>490</v>
      </c>
      <c r="B101" s="1" t="n">
        <v>100</v>
      </c>
      <c r="D101" s="1" t="n">
        <f aca="false">E101</f>
        <v>250.622742857143</v>
      </c>
      <c r="E101" s="1" t="n">
        <v>250.622742857143</v>
      </c>
      <c r="G101" s="1" t="n">
        <f aca="false">D101/9*12</f>
        <v>334.163657142857</v>
      </c>
      <c r="H101" s="1" t="n">
        <f aca="false">I101+J101</f>
        <v>611.35</v>
      </c>
      <c r="I101" s="1" t="n">
        <v>611.35</v>
      </c>
      <c r="J101" s="1" t="n">
        <v>0</v>
      </c>
    </row>
    <row r="102" customFormat="false" ht="15" hidden="false" customHeight="false" outlineLevel="0" collapsed="false">
      <c r="I102" s="1" t="n">
        <v>0</v>
      </c>
      <c r="J102" s="1" t="n">
        <v>0</v>
      </c>
    </row>
    <row r="103" customFormat="false" ht="15" hidden="false" customHeight="false" outlineLevel="0" collapsed="false">
      <c r="A103" s="1" t="s">
        <v>491</v>
      </c>
      <c r="C103" s="1" t="n">
        <v>71.56</v>
      </c>
      <c r="D103" s="1" t="n">
        <f aca="false">E103+F103</f>
        <v>373.61652</v>
      </c>
      <c r="F103" s="1" t="n">
        <v>373.61652</v>
      </c>
      <c r="G103" s="1" t="n">
        <f aca="false">D103/9*12</f>
        <v>498.15536</v>
      </c>
      <c r="H103" s="1" t="n">
        <f aca="false">I103+J103</f>
        <v>608.6</v>
      </c>
      <c r="J103" s="1" t="n">
        <v>608.6</v>
      </c>
    </row>
    <row r="104" customFormat="false" ht="15" hidden="false" customHeight="false" outlineLevel="0" collapsed="false">
      <c r="I104" s="1" t="n">
        <v>0</v>
      </c>
      <c r="J104" s="1" t="n">
        <v>0</v>
      </c>
    </row>
    <row r="105" customFormat="false" ht="15" hidden="false" customHeight="false" outlineLevel="0" collapsed="false">
      <c r="A105" s="1" t="s">
        <v>492</v>
      </c>
      <c r="C105" s="1" t="n">
        <f aca="false">C106+C113+C121+C132</f>
        <v>294114.08</v>
      </c>
      <c r="D105" s="1" t="n">
        <f aca="false">D106+D113+D121+D132</f>
        <v>145665.007389911</v>
      </c>
      <c r="E105" s="1" t="n">
        <f aca="false">E106+E113+E121+E132</f>
        <v>32407.2871999107</v>
      </c>
      <c r="F105" s="1" t="n">
        <f aca="false">F106+F113+F121+F132</f>
        <v>113257.72019</v>
      </c>
      <c r="G105" s="1" t="n">
        <f aca="false">G106+G113+G121+G132</f>
        <v>184220.009853214</v>
      </c>
      <c r="H105" s="1" t="n">
        <f aca="false">H106+H113+H121+H132</f>
        <v>259399.87</v>
      </c>
      <c r="I105" s="1" t="n">
        <f aca="false">I106+I113+I121+I132</f>
        <v>81577.587</v>
      </c>
      <c r="J105" s="1" t="n">
        <f aca="false">J106+J113+J121+J132</f>
        <v>177822.283</v>
      </c>
    </row>
    <row r="106" customFormat="false" ht="15" hidden="false" customHeight="false" outlineLevel="0" collapsed="false">
      <c r="A106" s="1" t="s">
        <v>493</v>
      </c>
      <c r="C106" s="1" t="n">
        <f aca="false">SUM(C107:C111)</f>
        <v>14488.78</v>
      </c>
      <c r="D106" s="1" t="n">
        <f aca="false">SUM(D107:D111)</f>
        <v>2214.0525875</v>
      </c>
      <c r="E106" s="1" t="n">
        <f aca="false">SUM(E107:E111)</f>
        <v>1658.8611975</v>
      </c>
      <c r="F106" s="1" t="n">
        <f aca="false">SUM(F107:F111)</f>
        <v>555.19139</v>
      </c>
      <c r="G106" s="1" t="n">
        <f aca="false">SUM(G107:G111)</f>
        <v>2952.07011666667</v>
      </c>
      <c r="H106" s="1" t="n">
        <f aca="false">SUM(H107:H111)</f>
        <v>12381.91</v>
      </c>
      <c r="I106" s="1" t="n">
        <f aca="false">SUM(I107:I111)</f>
        <v>4171.78</v>
      </c>
      <c r="J106" s="1" t="n">
        <f aca="false">SUM(J107:J111)</f>
        <v>8210.13</v>
      </c>
    </row>
    <row r="107" customFormat="false" ht="15" hidden="false" customHeight="false" outlineLevel="0" collapsed="false">
      <c r="A107" s="1" t="s">
        <v>494</v>
      </c>
      <c r="B107" s="1" t="n">
        <v>100</v>
      </c>
      <c r="C107" s="1" t="n">
        <v>17.49</v>
      </c>
      <c r="D107" s="1" t="n">
        <f aca="false">E107+F107</f>
        <v>8.977635</v>
      </c>
      <c r="E107" s="1" t="n">
        <v>8.977635</v>
      </c>
      <c r="G107" s="1" t="n">
        <f aca="false">D107/9*12</f>
        <v>11.97018</v>
      </c>
      <c r="H107" s="1" t="n">
        <f aca="false">I107+J107</f>
        <v>11.43</v>
      </c>
      <c r="I107" s="1" t="n">
        <v>11.43</v>
      </c>
      <c r="J107" s="1" t="n">
        <v>0</v>
      </c>
    </row>
    <row r="108" customFormat="false" ht="15" hidden="false" customHeight="false" outlineLevel="0" collapsed="false">
      <c r="A108" s="1" t="s">
        <v>495</v>
      </c>
      <c r="B108" s="1" t="n">
        <v>0</v>
      </c>
      <c r="C108" s="1" t="n">
        <v>8249.34</v>
      </c>
      <c r="D108" s="1" t="n">
        <f aca="false">E108+F108</f>
        <v>417.28</v>
      </c>
      <c r="F108" s="1" t="n">
        <v>417.28</v>
      </c>
      <c r="G108" s="1" t="n">
        <f aca="false">D108/9*12</f>
        <v>556.373333333333</v>
      </c>
      <c r="H108" s="1" t="n">
        <f aca="false">I108+J108</f>
        <v>8038.04</v>
      </c>
      <c r="I108" s="1" t="n">
        <v>0</v>
      </c>
      <c r="J108" s="1" t="n">
        <v>8038.04</v>
      </c>
    </row>
    <row r="109" customFormat="false" ht="15" hidden="false" customHeight="false" outlineLevel="0" collapsed="false">
      <c r="A109" s="1" t="s">
        <v>496</v>
      </c>
      <c r="B109" s="1" t="n">
        <v>100</v>
      </c>
      <c r="C109" s="1" t="n">
        <v>1983.81</v>
      </c>
      <c r="D109" s="1" t="n">
        <f aca="false">E109+F109</f>
        <v>184.4343</v>
      </c>
      <c r="E109" s="1" t="n">
        <v>184.4343</v>
      </c>
      <c r="G109" s="1" t="n">
        <f aca="false">D109/9*12</f>
        <v>245.9124</v>
      </c>
      <c r="H109" s="1" t="n">
        <f aca="false">I109+J109</f>
        <v>58.92</v>
      </c>
      <c r="I109" s="1" t="n">
        <v>58.92</v>
      </c>
      <c r="J109" s="1" t="n">
        <v>0</v>
      </c>
    </row>
    <row r="110" customFormat="false" ht="15" hidden="false" customHeight="false" outlineLevel="0" collapsed="false">
      <c r="A110" s="1" t="s">
        <v>497</v>
      </c>
      <c r="B110" s="1" t="n">
        <v>50</v>
      </c>
      <c r="C110" s="1" t="n">
        <v>432.64</v>
      </c>
      <c r="D110" s="1" t="n">
        <f aca="false">E110+F110</f>
        <v>275.82139</v>
      </c>
      <c r="E110" s="1" t="n">
        <v>137.91</v>
      </c>
      <c r="F110" s="1" t="n">
        <v>137.91139</v>
      </c>
      <c r="G110" s="1" t="n">
        <f aca="false">D110/9*12</f>
        <v>367.761853333333</v>
      </c>
      <c r="H110" s="1" t="n">
        <f aca="false">I110+J110</f>
        <v>344.18</v>
      </c>
      <c r="I110" s="1" t="n">
        <v>172.09</v>
      </c>
      <c r="J110" s="1" t="n">
        <v>172.09</v>
      </c>
    </row>
    <row r="111" customFormat="false" ht="15" hidden="false" customHeight="false" outlineLevel="0" collapsed="false">
      <c r="A111" s="1" t="s">
        <v>498</v>
      </c>
      <c r="B111" s="1" t="n">
        <v>100</v>
      </c>
      <c r="C111" s="1" t="n">
        <v>3805.5</v>
      </c>
      <c r="D111" s="1" t="n">
        <f aca="false">E111+F111</f>
        <v>1327.5392625</v>
      </c>
      <c r="E111" s="1" t="n">
        <v>1327.5392625</v>
      </c>
      <c r="G111" s="1" t="n">
        <f aca="false">D111/9*12</f>
        <v>1770.05235</v>
      </c>
      <c r="H111" s="1" t="n">
        <f aca="false">I111+J111</f>
        <v>3929.34</v>
      </c>
      <c r="I111" s="1" t="n">
        <v>3929.34</v>
      </c>
      <c r="J111" s="1" t="n">
        <v>0</v>
      </c>
    </row>
    <row r="113" customFormat="false" ht="15" hidden="false" customHeight="false" outlineLevel="0" collapsed="false">
      <c r="A113" s="1" t="s">
        <v>499</v>
      </c>
      <c r="C113" s="1" t="n">
        <f aca="false">SUM(C114:C119)</f>
        <v>86996.9</v>
      </c>
      <c r="D113" s="1" t="n">
        <f aca="false">SUM(D114:D119)</f>
        <v>11148.67738</v>
      </c>
      <c r="E113" s="1" t="n">
        <f aca="false">SUM(E114:E119)</f>
        <v>10235.36</v>
      </c>
      <c r="F113" s="1" t="n">
        <f aca="false">SUM(F114:F119)</f>
        <v>913.31738</v>
      </c>
      <c r="G113" s="1" t="n">
        <f aca="false">SUM(G114:G119)</f>
        <v>14864.9031733333</v>
      </c>
      <c r="H113" s="1" t="n">
        <f aca="false">SUM(H114:H119)</f>
        <v>8193.75</v>
      </c>
      <c r="I113" s="1" t="n">
        <f aca="false">SUM(I114:I119)</f>
        <v>5721.06</v>
      </c>
      <c r="J113" s="1" t="n">
        <f aca="false">SUM(J114:J119)</f>
        <v>2472.69</v>
      </c>
    </row>
    <row r="114" customFormat="false" ht="15" hidden="false" customHeight="false" outlineLevel="0" collapsed="false">
      <c r="A114" s="1" t="s">
        <v>500</v>
      </c>
      <c r="B114" s="1" t="n">
        <v>0</v>
      </c>
      <c r="C114" s="1" t="n">
        <v>459.32</v>
      </c>
      <c r="D114" s="1" t="n">
        <f aca="false">E114+F114</f>
        <v>474.71</v>
      </c>
      <c r="F114" s="1" t="n">
        <v>474.71</v>
      </c>
      <c r="G114" s="1" t="n">
        <f aca="false">D114/9*12</f>
        <v>632.946666666667</v>
      </c>
      <c r="H114" s="1" t="n">
        <f aca="false">I114+J114</f>
        <v>823.73</v>
      </c>
      <c r="I114" s="1" t="n">
        <v>0</v>
      </c>
      <c r="J114" s="1" t="n">
        <v>823.73</v>
      </c>
    </row>
    <row r="115" customFormat="false" ht="15" hidden="false" customHeight="false" outlineLevel="0" collapsed="false">
      <c r="A115" s="1" t="s">
        <v>501</v>
      </c>
      <c r="B115" s="1" t="n">
        <v>50</v>
      </c>
      <c r="C115" s="1" t="n">
        <v>1690.34</v>
      </c>
      <c r="D115" s="1" t="n">
        <f aca="false">E115+F115</f>
        <v>749.20251</v>
      </c>
      <c r="E115" s="1" t="n">
        <v>374.71</v>
      </c>
      <c r="F115" s="1" t="n">
        <v>374.49251</v>
      </c>
      <c r="G115" s="1" t="n">
        <f aca="false">D115/9*12</f>
        <v>998.93668</v>
      </c>
      <c r="H115" s="1" t="n">
        <f aca="false">I115+J115</f>
        <v>1802.28</v>
      </c>
      <c r="I115" s="1" t="n">
        <v>901.14</v>
      </c>
      <c r="J115" s="1" t="n">
        <v>901.14</v>
      </c>
    </row>
    <row r="116" customFormat="false" ht="15" hidden="false" customHeight="false" outlineLevel="0" collapsed="false">
      <c r="A116" s="1" t="s">
        <v>502</v>
      </c>
      <c r="B116" s="1" t="n">
        <v>50</v>
      </c>
      <c r="C116" s="1" t="n">
        <v>118.32</v>
      </c>
      <c r="D116" s="1" t="n">
        <f aca="false">E116+F116</f>
        <v>100.915</v>
      </c>
      <c r="E116" s="1" t="n">
        <v>50.46</v>
      </c>
      <c r="F116" s="1" t="n">
        <v>50.455</v>
      </c>
      <c r="G116" s="1" t="n">
        <f aca="false">D116/9*12</f>
        <v>134.553333333333</v>
      </c>
      <c r="H116" s="1" t="n">
        <f aca="false">I116+J116</f>
        <v>880</v>
      </c>
      <c r="I116" s="1" t="n">
        <v>440</v>
      </c>
      <c r="J116" s="1" t="n">
        <v>440</v>
      </c>
    </row>
    <row r="117" customFormat="false" ht="15" hidden="false" customHeight="false" outlineLevel="0" collapsed="false">
      <c r="A117" s="1" t="s">
        <v>503</v>
      </c>
      <c r="B117" s="1" t="n">
        <v>50</v>
      </c>
      <c r="C117" s="1" t="n">
        <v>262.26</v>
      </c>
      <c r="D117" s="1" t="n">
        <f aca="false">E117+F117</f>
        <v>25.28987</v>
      </c>
      <c r="E117" s="1" t="n">
        <v>11.63</v>
      </c>
      <c r="F117" s="1" t="n">
        <v>13.65987</v>
      </c>
      <c r="G117" s="1" t="n">
        <f aca="false">D117/9*12</f>
        <v>33.7198266666667</v>
      </c>
      <c r="H117" s="1" t="n">
        <f aca="false">I117+J117</f>
        <v>615.64</v>
      </c>
      <c r="I117" s="1" t="n">
        <v>307.82</v>
      </c>
      <c r="J117" s="1" t="n">
        <v>307.82</v>
      </c>
    </row>
    <row r="118" customFormat="false" ht="15" hidden="false" customHeight="false" outlineLevel="0" collapsed="false">
      <c r="A118" s="1" t="s">
        <v>504</v>
      </c>
      <c r="B118" s="1" t="n">
        <v>100</v>
      </c>
      <c r="C118" s="1" t="n">
        <v>84466.66</v>
      </c>
      <c r="D118" s="1" t="n">
        <f aca="false">E118+F118</f>
        <v>9798.56</v>
      </c>
      <c r="E118" s="1" t="n">
        <v>9798.56</v>
      </c>
      <c r="G118" s="1" t="n">
        <f aca="false">D118/9*12</f>
        <v>13064.7466666667</v>
      </c>
      <c r="H118" s="1" t="n">
        <f aca="false">I118+J118</f>
        <v>0</v>
      </c>
      <c r="J118" s="1" t="n">
        <v>0</v>
      </c>
    </row>
    <row r="119" customFormat="false" ht="15" hidden="false" customHeight="false" outlineLevel="0" collapsed="false">
      <c r="A119" s="1" t="s">
        <v>505</v>
      </c>
      <c r="H119" s="1" t="n">
        <f aca="false">I119+J119</f>
        <v>4072.1</v>
      </c>
      <c r="I119" s="1" t="n">
        <v>4072.1</v>
      </c>
    </row>
    <row r="121" customFormat="false" ht="15" hidden="false" customHeight="false" outlineLevel="0" collapsed="false">
      <c r="A121" s="1" t="s">
        <v>506</v>
      </c>
      <c r="C121" s="1" t="n">
        <f aca="false">SUM(C122:C130)</f>
        <v>131750.77</v>
      </c>
      <c r="D121" s="1" t="n">
        <f aca="false">SUM(D122:D130)</f>
        <v>107982.740022411</v>
      </c>
      <c r="E121" s="1" t="n">
        <f aca="false">SUM(E122:E130)</f>
        <v>16848.4753924107</v>
      </c>
      <c r="F121" s="1" t="n">
        <f aca="false">SUM(F122:F130)</f>
        <v>91134.26463</v>
      </c>
      <c r="G121" s="1" t="n">
        <f aca="false">SUM(G122:G130)</f>
        <v>133976.986696548</v>
      </c>
      <c r="H121" s="1" t="n">
        <f aca="false">SUM(H122:H130)</f>
        <v>174194.18</v>
      </c>
      <c r="I121" s="1" t="n">
        <f aca="false">SUM(I122:I130)</f>
        <v>52348.48</v>
      </c>
      <c r="J121" s="1" t="n">
        <f aca="false">SUM(J122:J130)</f>
        <v>121845.7</v>
      </c>
    </row>
    <row r="122" customFormat="false" ht="15" hidden="false" customHeight="false" outlineLevel="0" collapsed="false">
      <c r="A122" s="1" t="s">
        <v>507</v>
      </c>
      <c r="B122" s="1" t="n">
        <v>0</v>
      </c>
      <c r="C122" s="1" t="n">
        <v>91395.6</v>
      </c>
      <c r="D122" s="1" t="n">
        <f aca="false">E122+F122</f>
        <v>90884.58183</v>
      </c>
      <c r="F122" s="1" t="n">
        <v>90884.58183</v>
      </c>
      <c r="G122" s="1" t="n">
        <v>111179.44244</v>
      </c>
      <c r="H122" s="1" t="n">
        <f aca="false">I122+J122</f>
        <v>120344.09</v>
      </c>
      <c r="J122" s="1" t="n">
        <v>120344.09</v>
      </c>
    </row>
    <row r="123" customFormat="false" ht="15" hidden="false" customHeight="false" outlineLevel="0" collapsed="false">
      <c r="A123" s="1" t="s">
        <v>508</v>
      </c>
      <c r="B123" s="1" t="n">
        <v>0</v>
      </c>
      <c r="C123" s="1" t="n">
        <v>0</v>
      </c>
      <c r="D123" s="1" t="n">
        <f aca="false">E123+F123</f>
        <v>2.45</v>
      </c>
      <c r="F123" s="1" t="n">
        <v>2.45</v>
      </c>
      <c r="G123" s="1" t="n">
        <f aca="false">D123/9*12</f>
        <v>3.26666666666667</v>
      </c>
      <c r="H123" s="1" t="n">
        <f aca="false">I123+J123</f>
        <v>4.32</v>
      </c>
      <c r="I123" s="1" t="n">
        <v>0</v>
      </c>
      <c r="J123" s="1" t="n">
        <v>4.32</v>
      </c>
    </row>
    <row r="124" customFormat="false" ht="15" hidden="false" customHeight="false" outlineLevel="0" collapsed="false">
      <c r="A124" s="1" t="s">
        <v>509</v>
      </c>
      <c r="B124" s="1" t="n">
        <v>100</v>
      </c>
      <c r="C124" s="1" t="n">
        <v>1383.98</v>
      </c>
      <c r="D124" s="1" t="n">
        <f aca="false">E124+F124</f>
        <v>706.9253125</v>
      </c>
      <c r="E124" s="1" t="n">
        <v>706.9253125</v>
      </c>
      <c r="G124" s="1" t="n">
        <f aca="false">D124/9*12</f>
        <v>942.567083333333</v>
      </c>
      <c r="H124" s="1" t="n">
        <f aca="false">I124+J124</f>
        <v>3350.3</v>
      </c>
      <c r="I124" s="1" t="n">
        <v>3350.3</v>
      </c>
      <c r="J124" s="1" t="n">
        <v>0</v>
      </c>
    </row>
    <row r="125" customFormat="false" ht="15" hidden="false" customHeight="false" outlineLevel="0" collapsed="false">
      <c r="A125" s="1" t="s">
        <v>510</v>
      </c>
      <c r="B125" s="1" t="n">
        <v>100</v>
      </c>
      <c r="C125" s="1" t="n">
        <v>396.24</v>
      </c>
      <c r="D125" s="1" t="n">
        <f aca="false">E125+F125</f>
        <v>366.217714285714</v>
      </c>
      <c r="E125" s="1" t="n">
        <v>366.217714285714</v>
      </c>
      <c r="G125" s="1" t="n">
        <f aca="false">D125/9*12</f>
        <v>488.290285714286</v>
      </c>
      <c r="H125" s="1" t="n">
        <f aca="false">I125+J125</f>
        <v>273.41</v>
      </c>
      <c r="I125" s="1" t="n">
        <v>273.41</v>
      </c>
      <c r="J125" s="1" t="n">
        <v>0</v>
      </c>
    </row>
    <row r="126" customFormat="false" ht="15" hidden="false" customHeight="false" outlineLevel="0" collapsed="false">
      <c r="A126" s="1" t="s">
        <v>511</v>
      </c>
      <c r="B126" s="1" t="n">
        <v>0</v>
      </c>
      <c r="C126" s="1" t="n">
        <v>600.18</v>
      </c>
      <c r="D126" s="1" t="n">
        <f aca="false">E126+F126</f>
        <v>215.025</v>
      </c>
      <c r="F126" s="1" t="n">
        <v>215.025</v>
      </c>
      <c r="G126" s="1" t="n">
        <f aca="false">D126/9*12</f>
        <v>286.7</v>
      </c>
      <c r="H126" s="1" t="n">
        <f aca="false">I126+J126</f>
        <v>1254.96</v>
      </c>
      <c r="I126" s="1" t="n">
        <v>0</v>
      </c>
      <c r="J126" s="1" t="n">
        <v>1254.96</v>
      </c>
    </row>
    <row r="127" customFormat="false" ht="15" hidden="false" customHeight="false" outlineLevel="0" collapsed="false">
      <c r="A127" s="1" t="s">
        <v>512</v>
      </c>
      <c r="B127" s="1" t="n">
        <v>100</v>
      </c>
      <c r="C127" s="1" t="n">
        <v>37004.61</v>
      </c>
      <c r="D127" s="1" t="n">
        <f aca="false">E127+F127</f>
        <v>15316.846415625</v>
      </c>
      <c r="E127" s="1" t="n">
        <v>15316.846415625</v>
      </c>
      <c r="G127" s="1" t="n">
        <f aca="false">D127/9*12</f>
        <v>20422.4618875</v>
      </c>
      <c r="H127" s="1" t="n">
        <f aca="false">I127+J127</f>
        <v>44821.46</v>
      </c>
      <c r="I127" s="1" t="n">
        <v>44821.46</v>
      </c>
    </row>
    <row r="128" customFormat="false" ht="15" hidden="false" customHeight="false" outlineLevel="0" collapsed="false">
      <c r="A128" s="1" t="s">
        <v>513</v>
      </c>
      <c r="B128" s="1" t="n">
        <v>0</v>
      </c>
      <c r="C128" s="1" t="n">
        <v>195.1</v>
      </c>
      <c r="D128" s="1" t="n">
        <f aca="false">E128+F128</f>
        <v>19.7428</v>
      </c>
      <c r="F128" s="1" t="n">
        <v>19.7428</v>
      </c>
      <c r="G128" s="1" t="n">
        <f aca="false">D128/9*12</f>
        <v>26.3237333333333</v>
      </c>
      <c r="H128" s="1" t="n">
        <f aca="false">I128+J128</f>
        <v>211.16</v>
      </c>
      <c r="J128" s="1" t="n">
        <v>211.16</v>
      </c>
    </row>
    <row r="129" customFormat="false" ht="15" hidden="false" customHeight="false" outlineLevel="0" collapsed="false">
      <c r="A129" s="1" t="s">
        <v>514</v>
      </c>
      <c r="B129" s="1" t="n">
        <v>0</v>
      </c>
      <c r="C129" s="1" t="n">
        <v>45.07</v>
      </c>
      <c r="D129" s="1" t="n">
        <f aca="false">E129+F129</f>
        <v>12.465</v>
      </c>
      <c r="F129" s="1" t="n">
        <v>12.465</v>
      </c>
      <c r="G129" s="1" t="n">
        <f aca="false">D129/9*12</f>
        <v>16.62</v>
      </c>
      <c r="H129" s="1" t="n">
        <f aca="false">I129+J129</f>
        <v>31.17</v>
      </c>
      <c r="J129" s="1" t="n">
        <v>31.17</v>
      </c>
    </row>
    <row r="130" customFormat="false" ht="15" hidden="false" customHeight="false" outlineLevel="0" collapsed="false">
      <c r="A130" s="1" t="s">
        <v>515</v>
      </c>
      <c r="B130" s="1" t="n">
        <v>100</v>
      </c>
      <c r="C130" s="1" t="n">
        <v>729.99</v>
      </c>
      <c r="D130" s="1" t="n">
        <f aca="false">E130+F130</f>
        <v>458.48595</v>
      </c>
      <c r="E130" s="1" t="n">
        <v>458.48595</v>
      </c>
      <c r="G130" s="1" t="n">
        <f aca="false">D130/9*12</f>
        <v>611.3146</v>
      </c>
      <c r="H130" s="1" t="n">
        <f aca="false">I130+J130</f>
        <v>3903.31</v>
      </c>
      <c r="I130" s="1" t="n">
        <v>3903.31</v>
      </c>
      <c r="J130" s="1" t="n">
        <v>0</v>
      </c>
    </row>
    <row r="131" customFormat="false" ht="15" hidden="false" customHeight="false" outlineLevel="0" collapsed="false">
      <c r="I131" s="1" t="n">
        <v>0</v>
      </c>
      <c r="J131" s="1" t="n">
        <v>0</v>
      </c>
    </row>
    <row r="132" customFormat="false" ht="15" hidden="false" customHeight="false" outlineLevel="0" collapsed="false">
      <c r="A132" s="1" t="s">
        <v>280</v>
      </c>
      <c r="C132" s="1" t="n">
        <f aca="false">SUM(C133:C134)</f>
        <v>60877.63</v>
      </c>
      <c r="D132" s="1" t="n">
        <f aca="false">SUM(D133:D134)</f>
        <v>24319.5374</v>
      </c>
      <c r="E132" s="1" t="n">
        <f aca="false">SUM(E133:E134)</f>
        <v>3664.59061</v>
      </c>
      <c r="F132" s="1" t="n">
        <f aca="false">SUM(F133:F134)</f>
        <v>20654.94679</v>
      </c>
      <c r="G132" s="1" t="n">
        <f aca="false">SUM(G133:G134)</f>
        <v>32426.0498666667</v>
      </c>
      <c r="H132" s="1" t="n">
        <f aca="false">SUM(H133:H134)</f>
        <v>64630.03</v>
      </c>
      <c r="I132" s="1" t="n">
        <f aca="false">SUM(I133:I134)</f>
        <v>19336.267</v>
      </c>
      <c r="J132" s="1" t="n">
        <f aca="false">SUM(J133:J134)</f>
        <v>45293.763</v>
      </c>
    </row>
    <row r="133" customFormat="false" ht="15" hidden="false" customHeight="false" outlineLevel="0" collapsed="false">
      <c r="A133" s="1" t="s">
        <v>516</v>
      </c>
      <c r="B133" s="1" t="n">
        <v>15</v>
      </c>
      <c r="C133" s="1" t="n">
        <v>60853.33</v>
      </c>
      <c r="D133" s="1" t="n">
        <f aca="false">E133+F133</f>
        <v>24299.9374</v>
      </c>
      <c r="E133" s="1" t="n">
        <f aca="false">15/85*F133</f>
        <v>3644.99061</v>
      </c>
      <c r="F133" s="1" t="n">
        <v>20654.94679</v>
      </c>
      <c r="G133" s="1" t="n">
        <f aca="false">D133/9*12</f>
        <v>32399.9165333333</v>
      </c>
      <c r="H133" s="1" t="n">
        <f aca="false">I133+J133</f>
        <v>64598.03</v>
      </c>
      <c r="I133" s="1" t="n">
        <v>19304.267</v>
      </c>
      <c r="J133" s="1" t="n">
        <v>45293.763</v>
      </c>
    </row>
    <row r="134" customFormat="false" ht="15" hidden="false" customHeight="false" outlineLevel="0" collapsed="false">
      <c r="A134" s="1" t="s">
        <v>517</v>
      </c>
      <c r="B134" s="1" t="n">
        <v>100</v>
      </c>
      <c r="C134" s="1" t="n">
        <v>24.3</v>
      </c>
      <c r="D134" s="1" t="n">
        <f aca="false">E134+F134</f>
        <v>19.6</v>
      </c>
      <c r="E134" s="1" t="n">
        <v>19.6</v>
      </c>
      <c r="G134" s="1" t="n">
        <f aca="false">D134/9*12</f>
        <v>26.1333333333333</v>
      </c>
      <c r="H134" s="1" t="n">
        <f aca="false">I134+J134</f>
        <v>32</v>
      </c>
      <c r="I134" s="1" t="n">
        <v>32</v>
      </c>
      <c r="J134" s="1" t="n">
        <v>0</v>
      </c>
    </row>
    <row r="135" customFormat="false" ht="15" hidden="false" customHeight="false" outlineLevel="0" collapsed="false">
      <c r="I135" s="1" t="n">
        <v>0</v>
      </c>
      <c r="J135" s="1" t="n">
        <v>0</v>
      </c>
    </row>
    <row r="136" customFormat="false" ht="15" hidden="false" customHeight="false" outlineLevel="0" collapsed="false">
      <c r="A136" s="1" t="s">
        <v>518</v>
      </c>
      <c r="C136" s="1" t="n">
        <f aca="false">C137+C170+C179+C182+C216</f>
        <v>2336348.96</v>
      </c>
      <c r="D136" s="1" t="n">
        <f aca="false">D137+D170+D179+D182+D216</f>
        <v>1704242.3372827</v>
      </c>
      <c r="E136" s="1" t="n">
        <f aca="false">E137+E170+E179+E182+E216</f>
        <v>1695260.2034227</v>
      </c>
      <c r="F136" s="1" t="n">
        <f aca="false">F137+F170+F179+F182+F216</f>
        <v>8982.13386</v>
      </c>
      <c r="G136" s="1" t="n">
        <f aca="false">G137+G170+G179+G182+G216</f>
        <v>2281027.02554693</v>
      </c>
      <c r="H136" s="1" t="n">
        <f aca="false">H137+H170+H179+H182+H216</f>
        <v>2339752.77</v>
      </c>
      <c r="I136" s="1" t="n">
        <f aca="false">I137+I170+I179+I182+I216</f>
        <v>2319280.08</v>
      </c>
      <c r="J136" s="1" t="n">
        <f aca="false">J137+J170+J179+J182+J216</f>
        <v>20472.69</v>
      </c>
    </row>
    <row r="137" customFormat="false" ht="15" hidden="false" customHeight="false" outlineLevel="0" collapsed="false">
      <c r="A137" s="1" t="s">
        <v>282</v>
      </c>
      <c r="C137" s="1" t="n">
        <f aca="false">C138+C145+C150+C157+C168</f>
        <v>951854.01</v>
      </c>
      <c r="D137" s="1" t="n">
        <f aca="false">D138+D145+D150+D157+D168</f>
        <v>853885.956957605</v>
      </c>
      <c r="E137" s="1" t="n">
        <f aca="false">E138+E145+E150+E157+E168</f>
        <v>853885.956957605</v>
      </c>
      <c r="F137" s="1" t="n">
        <f aca="false">F138+F145+F150+F157+F168</f>
        <v>0</v>
      </c>
      <c r="G137" s="1" t="n">
        <f aca="false">G138+G145+G150+G157+G168</f>
        <v>1149237.78927681</v>
      </c>
      <c r="H137" s="1" t="n">
        <f aca="false">H138+H145+H150+H157+H168</f>
        <v>1306754.98</v>
      </c>
      <c r="I137" s="1" t="n">
        <f aca="false">I138+I145+I150+I157+I168</f>
        <v>1306754.98</v>
      </c>
      <c r="J137" s="1" t="n">
        <f aca="false">J138+J145+J150+J157+J168</f>
        <v>0</v>
      </c>
    </row>
    <row r="138" customFormat="false" ht="15" hidden="false" customHeight="false" outlineLevel="0" collapsed="false">
      <c r="A138" s="1" t="s">
        <v>519</v>
      </c>
      <c r="C138" s="1" t="n">
        <f aca="false">SUM(C139:C144)</f>
        <v>311149.93</v>
      </c>
      <c r="D138" s="1" t="n">
        <f aca="false">SUM(D139:D144)</f>
        <v>359555.939803439</v>
      </c>
      <c r="E138" s="1" t="n">
        <f aca="false">SUM(E139:E144)</f>
        <v>359555.939803439</v>
      </c>
      <c r="F138" s="1" t="n">
        <f aca="false">SUM(F139:F144)</f>
        <v>0</v>
      </c>
      <c r="G138" s="1" t="n">
        <f aca="false">SUM(G139:G144)</f>
        <v>479407.919737919</v>
      </c>
      <c r="H138" s="1" t="n">
        <f aca="false">SUM(H139:H144)</f>
        <v>503215.71</v>
      </c>
      <c r="I138" s="1" t="n">
        <f aca="false">SUM(I139:I144)</f>
        <v>503215.71</v>
      </c>
      <c r="J138" s="1" t="n">
        <f aca="false">SUM(J139:J144)</f>
        <v>0</v>
      </c>
    </row>
    <row r="139" customFormat="false" ht="15" hidden="false" customHeight="false" outlineLevel="0" collapsed="false">
      <c r="A139" s="1" t="s">
        <v>520</v>
      </c>
      <c r="B139" s="1" t="n">
        <v>100</v>
      </c>
      <c r="C139" s="1" t="n">
        <v>300657.07</v>
      </c>
      <c r="D139" s="1" t="n">
        <f aca="false">E139+F139</f>
        <v>351413.25</v>
      </c>
      <c r="E139" s="1" t="n">
        <v>351413.25</v>
      </c>
      <c r="G139" s="1" t="n">
        <f aca="false">D139/9*12</f>
        <v>468551</v>
      </c>
      <c r="H139" s="1" t="n">
        <f aca="false">I139+J139</f>
        <v>491978.55</v>
      </c>
      <c r="I139" s="1" t="n">
        <v>491978.55</v>
      </c>
      <c r="J139" s="1" t="n">
        <v>0</v>
      </c>
    </row>
    <row r="140" customFormat="false" ht="15" hidden="false" customHeight="false" outlineLevel="0" collapsed="false">
      <c r="A140" s="1" t="s">
        <v>521</v>
      </c>
      <c r="B140" s="1" t="n">
        <v>100</v>
      </c>
      <c r="C140" s="1" t="n">
        <v>36.6</v>
      </c>
      <c r="D140" s="1" t="n">
        <f aca="false">E140+F140</f>
        <v>29.6951962962963</v>
      </c>
      <c r="E140" s="1" t="n">
        <v>29.6951962962963</v>
      </c>
      <c r="G140" s="1" t="n">
        <f aca="false">D140/9*12</f>
        <v>39.5935950617284</v>
      </c>
      <c r="H140" s="1" t="n">
        <f aca="false">I140+J140</f>
        <v>85.81</v>
      </c>
      <c r="I140" s="1" t="n">
        <v>85.81</v>
      </c>
      <c r="J140" s="1" t="n">
        <v>0</v>
      </c>
    </row>
    <row r="141" customFormat="false" ht="15" hidden="false" customHeight="false" outlineLevel="0" collapsed="false">
      <c r="A141" s="1" t="s">
        <v>522</v>
      </c>
      <c r="B141" s="1" t="n">
        <v>100</v>
      </c>
      <c r="C141" s="1" t="n">
        <v>75.01</v>
      </c>
      <c r="D141" s="1" t="n">
        <f aca="false">E141+F141</f>
        <v>5.01685714285714</v>
      </c>
      <c r="E141" s="1" t="n">
        <v>5.01685714285714</v>
      </c>
      <c r="G141" s="1" t="n">
        <f aca="false">D141/9*12</f>
        <v>6.68914285714286</v>
      </c>
      <c r="H141" s="1" t="n">
        <f aca="false">I141+J141</f>
        <v>10</v>
      </c>
      <c r="I141" s="1" t="n">
        <v>10</v>
      </c>
      <c r="J141" s="1" t="n">
        <v>0</v>
      </c>
    </row>
    <row r="142" customFormat="false" ht="15" hidden="false" customHeight="false" outlineLevel="0" collapsed="false">
      <c r="A142" s="1" t="s">
        <v>523</v>
      </c>
      <c r="B142" s="1" t="n">
        <v>100</v>
      </c>
      <c r="C142" s="1" t="n">
        <v>0</v>
      </c>
      <c r="D142" s="1" t="n">
        <f aca="false">E142+F142</f>
        <v>0</v>
      </c>
      <c r="G142" s="1" t="n">
        <f aca="false">D142/9*12</f>
        <v>0</v>
      </c>
      <c r="H142" s="1" t="n">
        <f aca="false">I142+J142</f>
        <v>100</v>
      </c>
      <c r="I142" s="1" t="n">
        <v>100</v>
      </c>
      <c r="J142" s="1" t="n">
        <v>0</v>
      </c>
    </row>
    <row r="143" customFormat="false" ht="15" hidden="false" customHeight="false" outlineLevel="0" collapsed="false">
      <c r="A143" s="1" t="s">
        <v>524</v>
      </c>
      <c r="B143" s="1" t="n">
        <v>100</v>
      </c>
      <c r="C143" s="1" t="n">
        <v>4307.04</v>
      </c>
      <c r="D143" s="1" t="n">
        <f aca="false">E143+F143</f>
        <v>2773.4211</v>
      </c>
      <c r="E143" s="1" t="n">
        <v>2773.4211</v>
      </c>
      <c r="G143" s="1" t="n">
        <f aca="false">D143/9*12</f>
        <v>3697.8948</v>
      </c>
      <c r="H143" s="1" t="n">
        <f aca="false">I143+J143</f>
        <v>3818.81</v>
      </c>
      <c r="I143" s="1" t="n">
        <v>3818.81</v>
      </c>
      <c r="J143" s="1" t="n">
        <v>0</v>
      </c>
    </row>
    <row r="144" customFormat="false" ht="15" hidden="false" customHeight="false" outlineLevel="0" collapsed="false">
      <c r="A144" s="1" t="s">
        <v>525</v>
      </c>
      <c r="B144" s="1" t="n">
        <v>100</v>
      </c>
      <c r="C144" s="1" t="n">
        <v>6074.21</v>
      </c>
      <c r="D144" s="1" t="n">
        <f aca="false">E144+F144</f>
        <v>5334.55665</v>
      </c>
      <c r="E144" s="1" t="n">
        <v>5334.55665</v>
      </c>
      <c r="G144" s="1" t="n">
        <f aca="false">D144/9*12</f>
        <v>7112.7422</v>
      </c>
      <c r="H144" s="1" t="n">
        <f aca="false">I144+J144</f>
        <v>7222.54</v>
      </c>
      <c r="I144" s="1" t="n">
        <v>7222.54</v>
      </c>
      <c r="J144" s="1" t="n">
        <v>0</v>
      </c>
    </row>
    <row r="145" customFormat="false" ht="15" hidden="false" customHeight="false" outlineLevel="0" collapsed="false">
      <c r="A145" s="1" t="s">
        <v>526</v>
      </c>
      <c r="C145" s="1" t="n">
        <f aca="false">SUM(C146:C149)</f>
        <v>69035.04</v>
      </c>
      <c r="D145" s="1" t="n">
        <f aca="false">SUM(D146:D149)</f>
        <v>40694.76</v>
      </c>
      <c r="E145" s="1" t="n">
        <f aca="false">SUM(E146:E149)</f>
        <v>40694.76</v>
      </c>
      <c r="F145" s="1" t="n">
        <f aca="false">SUM(F146:F149)</f>
        <v>0</v>
      </c>
      <c r="G145" s="1" t="n">
        <f aca="false">SUM(G146:G149)</f>
        <v>54259.68</v>
      </c>
      <c r="H145" s="1" t="n">
        <f aca="false">SUM(H146:H149)</f>
        <v>86087.51</v>
      </c>
      <c r="I145" s="1" t="n">
        <f aca="false">SUM(I146:I149)</f>
        <v>86087.51</v>
      </c>
      <c r="J145" s="1" t="n">
        <f aca="false">SUM(J146:J149)</f>
        <v>0</v>
      </c>
    </row>
    <row r="146" customFormat="false" ht="15" hidden="false" customHeight="false" outlineLevel="0" collapsed="false">
      <c r="A146" s="1" t="s">
        <v>527</v>
      </c>
      <c r="B146" s="1" t="n">
        <v>100</v>
      </c>
      <c r="C146" s="1" t="n">
        <v>49939.9</v>
      </c>
      <c r="D146" s="1" t="n">
        <f aca="false">E146+F146</f>
        <v>26224.72</v>
      </c>
      <c r="E146" s="1" t="n">
        <v>26224.72</v>
      </c>
      <c r="G146" s="1" t="n">
        <f aca="false">D146/9*12</f>
        <v>34966.2933333333</v>
      </c>
      <c r="H146" s="1" t="n">
        <f aca="false">I146</f>
        <v>55647.63</v>
      </c>
      <c r="I146" s="1" t="n">
        <v>55647.63</v>
      </c>
      <c r="J146" s="1" t="n">
        <v>0</v>
      </c>
    </row>
    <row r="147" customFormat="false" ht="15" hidden="false" customHeight="false" outlineLevel="0" collapsed="false">
      <c r="A147" s="1" t="s">
        <v>528</v>
      </c>
      <c r="B147" s="1" t="n">
        <v>100</v>
      </c>
      <c r="C147" s="1" t="n">
        <v>970.86</v>
      </c>
      <c r="D147" s="1" t="n">
        <f aca="false">E147+F147</f>
        <v>91.97</v>
      </c>
      <c r="E147" s="1" t="n">
        <v>91.97</v>
      </c>
      <c r="G147" s="1" t="n">
        <f aca="false">D147/9*12</f>
        <v>122.626666666667</v>
      </c>
      <c r="H147" s="1" t="n">
        <f aca="false">I147</f>
        <v>1582.88</v>
      </c>
      <c r="I147" s="1" t="n">
        <v>1582.88</v>
      </c>
      <c r="J147" s="1" t="n">
        <v>0</v>
      </c>
    </row>
    <row r="148" customFormat="false" ht="15" hidden="false" customHeight="false" outlineLevel="0" collapsed="false">
      <c r="A148" s="1" t="s">
        <v>529</v>
      </c>
      <c r="B148" s="1" t="n">
        <v>100</v>
      </c>
      <c r="C148" s="1" t="n">
        <v>4860.85</v>
      </c>
      <c r="D148" s="1" t="n">
        <f aca="false">E148+F148</f>
        <v>3849.42</v>
      </c>
      <c r="E148" s="1" t="n">
        <v>3849.42</v>
      </c>
      <c r="G148" s="1" t="n">
        <f aca="false">D148/9*12</f>
        <v>5132.56</v>
      </c>
      <c r="H148" s="1" t="n">
        <f aca="false">I148</f>
        <v>5374.88</v>
      </c>
      <c r="I148" s="1" t="n">
        <v>5374.88</v>
      </c>
      <c r="J148" s="1" t="n">
        <v>0</v>
      </c>
    </row>
    <row r="149" customFormat="false" ht="15" hidden="false" customHeight="false" outlineLevel="0" collapsed="false">
      <c r="A149" s="1" t="s">
        <v>530</v>
      </c>
      <c r="B149" s="1" t="n">
        <v>100</v>
      </c>
      <c r="C149" s="1" t="n">
        <v>13263.43</v>
      </c>
      <c r="D149" s="1" t="n">
        <f aca="false">E149+F149</f>
        <v>10528.65</v>
      </c>
      <c r="E149" s="1" t="n">
        <v>10528.65</v>
      </c>
      <c r="G149" s="1" t="n">
        <f aca="false">D149/9*12</f>
        <v>14038.2</v>
      </c>
      <c r="H149" s="1" t="n">
        <f aca="false">I149</f>
        <v>23482.12</v>
      </c>
      <c r="I149" s="1" t="n">
        <v>23482.12</v>
      </c>
      <c r="J149" s="1" t="n">
        <v>0</v>
      </c>
    </row>
    <row r="150" customFormat="false" ht="15" hidden="false" customHeight="false" outlineLevel="0" collapsed="false">
      <c r="A150" s="1" t="s">
        <v>531</v>
      </c>
      <c r="C150" s="1" t="n">
        <f aca="false">SUM(C151:C156)</f>
        <v>323704.77</v>
      </c>
      <c r="D150" s="1" t="n">
        <f aca="false">SUM(D151:D156)</f>
        <v>254187.01</v>
      </c>
      <c r="E150" s="1" t="n">
        <f aca="false">SUM(E151:E156)</f>
        <v>254187.01</v>
      </c>
      <c r="F150" s="1" t="n">
        <f aca="false">SUM(F151:F156)</f>
        <v>0</v>
      </c>
      <c r="G150" s="1" t="n">
        <f aca="false">SUM(G151:G156)</f>
        <v>349639.193333333</v>
      </c>
      <c r="H150" s="1" t="n">
        <f aca="false">SUM(H151:H156)</f>
        <v>422609.34</v>
      </c>
      <c r="I150" s="1" t="n">
        <f aca="false">SUM(I151:I156)</f>
        <v>422609.34</v>
      </c>
      <c r="J150" s="1" t="n">
        <f aca="false">SUM(J151:J156)</f>
        <v>0</v>
      </c>
    </row>
    <row r="151" customFormat="false" ht="15" hidden="false" customHeight="false" outlineLevel="0" collapsed="false">
      <c r="A151" s="1" t="s">
        <v>532</v>
      </c>
      <c r="B151" s="1" t="n">
        <v>100</v>
      </c>
      <c r="C151" s="1" t="n">
        <v>111242.72</v>
      </c>
      <c r="D151" s="1" t="n">
        <f aca="false">E151+F151</f>
        <v>66266.68</v>
      </c>
      <c r="E151" s="1" t="n">
        <v>66266.68</v>
      </c>
      <c r="G151" s="1" t="n">
        <v>98843.42</v>
      </c>
      <c r="H151" s="1" t="n">
        <f aca="false">I151</f>
        <v>105734.26</v>
      </c>
      <c r="I151" s="1" t="n">
        <v>105734.26</v>
      </c>
      <c r="J151" s="1" t="n">
        <v>0</v>
      </c>
    </row>
    <row r="152" customFormat="false" ht="15" hidden="false" customHeight="false" outlineLevel="0" collapsed="false">
      <c r="A152" s="1" t="s">
        <v>533</v>
      </c>
      <c r="B152" s="1" t="n">
        <v>100</v>
      </c>
      <c r="C152" s="1" t="n">
        <v>77870.47</v>
      </c>
      <c r="D152" s="1" t="n">
        <f aca="false">E152</f>
        <v>68685.89</v>
      </c>
      <c r="E152" s="1" t="n">
        <v>68685.89</v>
      </c>
      <c r="G152" s="1" t="n">
        <f aca="false">D152/9*12</f>
        <v>91581.1866666667</v>
      </c>
      <c r="H152" s="1" t="n">
        <f aca="false">I152+J152</f>
        <v>119259.18</v>
      </c>
      <c r="I152" s="1" t="n">
        <v>119259.18</v>
      </c>
      <c r="J152" s="1" t="n">
        <v>0</v>
      </c>
    </row>
    <row r="153" customFormat="false" ht="15" hidden="false" customHeight="false" outlineLevel="0" collapsed="false">
      <c r="A153" s="1" t="s">
        <v>534</v>
      </c>
      <c r="B153" s="1" t="n">
        <v>100</v>
      </c>
      <c r="C153" s="1" t="n">
        <v>80071.67</v>
      </c>
      <c r="D153" s="1" t="n">
        <f aca="false">E153</f>
        <v>89567.59</v>
      </c>
      <c r="E153" s="1" t="n">
        <v>89567.59</v>
      </c>
      <c r="G153" s="1" t="n">
        <f aca="false">D153/9*12</f>
        <v>119423.453333333</v>
      </c>
      <c r="H153" s="1" t="n">
        <f aca="false">I153+J153</f>
        <v>115138.6</v>
      </c>
      <c r="I153" s="1" t="n">
        <v>115138.6</v>
      </c>
      <c r="J153" s="1" t="n">
        <v>0</v>
      </c>
    </row>
    <row r="154" customFormat="false" ht="15" hidden="false" customHeight="false" outlineLevel="0" collapsed="false">
      <c r="A154" s="1" t="s">
        <v>535</v>
      </c>
      <c r="B154" s="1" t="n">
        <v>100</v>
      </c>
      <c r="C154" s="1" t="n">
        <v>7304.16</v>
      </c>
      <c r="D154" s="1" t="n">
        <f aca="false">E154</f>
        <v>4551.62</v>
      </c>
      <c r="E154" s="1" t="n">
        <v>4551.62</v>
      </c>
      <c r="G154" s="1" t="n">
        <v>6304.16</v>
      </c>
      <c r="H154" s="1" t="n">
        <f aca="false">I154+J154</f>
        <v>10740.06</v>
      </c>
      <c r="I154" s="1" t="n">
        <v>10740.06</v>
      </c>
      <c r="J154" s="1" t="n">
        <v>0</v>
      </c>
    </row>
    <row r="155" customFormat="false" ht="15" hidden="false" customHeight="false" outlineLevel="0" collapsed="false">
      <c r="A155" s="1" t="s">
        <v>536</v>
      </c>
      <c r="B155" s="1" t="n">
        <v>100</v>
      </c>
      <c r="C155" s="1" t="n">
        <v>20099.32</v>
      </c>
      <c r="D155" s="1" t="n">
        <f aca="false">E155</f>
        <v>4956.5</v>
      </c>
      <c r="E155" s="1" t="n">
        <v>4956.5</v>
      </c>
      <c r="G155" s="1" t="n">
        <f aca="false">D155/9*12</f>
        <v>6608.66666666667</v>
      </c>
      <c r="H155" s="1" t="n">
        <f aca="false">I155+J155</f>
        <v>22909.74</v>
      </c>
      <c r="I155" s="1" t="n">
        <v>22909.74</v>
      </c>
      <c r="J155" s="1" t="n">
        <v>0</v>
      </c>
    </row>
    <row r="156" customFormat="false" ht="15" hidden="false" customHeight="false" outlineLevel="0" collapsed="false">
      <c r="A156" s="1" t="s">
        <v>537</v>
      </c>
      <c r="C156" s="1" t="n">
        <v>27116.43</v>
      </c>
      <c r="D156" s="1" t="n">
        <f aca="false">E156</f>
        <v>20158.73</v>
      </c>
      <c r="E156" s="1" t="n">
        <v>20158.73</v>
      </c>
      <c r="G156" s="1" t="n">
        <f aca="false">D156/9*12</f>
        <v>26878.3066666667</v>
      </c>
      <c r="H156" s="1" t="n">
        <f aca="false">I156</f>
        <v>48827.5</v>
      </c>
      <c r="I156" s="1" t="n">
        <v>48827.5</v>
      </c>
      <c r="J156" s="1" t="n">
        <v>0</v>
      </c>
    </row>
    <row r="157" customFormat="false" ht="15" hidden="false" customHeight="false" outlineLevel="0" collapsed="false">
      <c r="A157" s="1" t="s">
        <v>538</v>
      </c>
      <c r="C157" s="1" t="n">
        <f aca="false">SUM(C158:C167)</f>
        <v>44616.89</v>
      </c>
      <c r="D157" s="1" t="n">
        <f aca="false">SUM(D158:D167)</f>
        <v>22527.21</v>
      </c>
      <c r="E157" s="1" t="n">
        <f aca="false">SUM(E158:E167)</f>
        <v>22527.21</v>
      </c>
      <c r="F157" s="1" t="n">
        <f aca="false">SUM(F158:F167)</f>
        <v>0</v>
      </c>
      <c r="G157" s="1" t="n">
        <f aca="false">SUM(G158:G167)</f>
        <v>30036.28</v>
      </c>
      <c r="H157" s="1" t="n">
        <f aca="false">SUM(H158:H167)</f>
        <v>69078.7</v>
      </c>
      <c r="I157" s="1" t="n">
        <f aca="false">SUM(I158:I167)</f>
        <v>69078.7</v>
      </c>
      <c r="J157" s="1" t="n">
        <f aca="false">SUM(J158:J167)</f>
        <v>0</v>
      </c>
    </row>
    <row r="158" customFormat="false" ht="15" hidden="false" customHeight="false" outlineLevel="0" collapsed="false">
      <c r="A158" s="1" t="s">
        <v>539</v>
      </c>
      <c r="B158" s="1" t="n">
        <v>100</v>
      </c>
      <c r="C158" s="1" t="n">
        <v>10524.72</v>
      </c>
      <c r="D158" s="1" t="n">
        <f aca="false">E158</f>
        <v>14479.58</v>
      </c>
      <c r="E158" s="1" t="n">
        <v>14479.58</v>
      </c>
      <c r="G158" s="1" t="n">
        <f aca="false">D158/9*12</f>
        <v>19306.1066666667</v>
      </c>
      <c r="H158" s="1" t="n">
        <f aca="false">I158+J158</f>
        <v>15700.08</v>
      </c>
      <c r="I158" s="1" t="n">
        <v>15700.08</v>
      </c>
      <c r="J158" s="1" t="n">
        <v>0</v>
      </c>
    </row>
    <row r="159" customFormat="false" ht="15" hidden="false" customHeight="false" outlineLevel="0" collapsed="false">
      <c r="A159" s="1" t="s">
        <v>540</v>
      </c>
      <c r="B159" s="1" t="n">
        <v>100</v>
      </c>
      <c r="C159" s="1" t="n">
        <v>7290.76</v>
      </c>
      <c r="D159" s="1" t="n">
        <f aca="false">E159</f>
        <v>1527.35</v>
      </c>
      <c r="E159" s="1" t="n">
        <v>1527.35</v>
      </c>
      <c r="G159" s="1" t="n">
        <f aca="false">D159/9*12</f>
        <v>2036.46666666667</v>
      </c>
      <c r="H159" s="1" t="n">
        <f aca="false">I159+J159</f>
        <v>12504.32</v>
      </c>
      <c r="I159" s="1" t="n">
        <v>12504.32</v>
      </c>
      <c r="J159" s="1" t="n">
        <v>0</v>
      </c>
    </row>
    <row r="160" customFormat="false" ht="15" hidden="false" customHeight="false" outlineLevel="0" collapsed="false">
      <c r="A160" s="1" t="s">
        <v>541</v>
      </c>
      <c r="B160" s="1" t="n">
        <v>100</v>
      </c>
      <c r="C160" s="1" t="n">
        <v>3859.48</v>
      </c>
      <c r="D160" s="1" t="n">
        <f aca="false">E160</f>
        <v>1452.26</v>
      </c>
      <c r="E160" s="1" t="n">
        <v>1452.26</v>
      </c>
      <c r="G160" s="1" t="n">
        <f aca="false">D160/9*12</f>
        <v>1936.34666666667</v>
      </c>
      <c r="H160" s="1" t="n">
        <f aca="false">I160+J160</f>
        <v>5124.98</v>
      </c>
      <c r="I160" s="1" t="n">
        <v>5124.98</v>
      </c>
      <c r="J160" s="1" t="n">
        <v>0</v>
      </c>
    </row>
    <row r="161" customFormat="false" ht="15" hidden="false" customHeight="false" outlineLevel="0" collapsed="false">
      <c r="A161" s="1" t="s">
        <v>542</v>
      </c>
      <c r="B161" s="1" t="n">
        <v>100</v>
      </c>
      <c r="C161" s="1" t="n">
        <v>5616</v>
      </c>
      <c r="D161" s="1" t="n">
        <f aca="false">E161</f>
        <v>1604.9</v>
      </c>
      <c r="E161" s="1" t="n">
        <v>1604.9</v>
      </c>
      <c r="G161" s="1" t="n">
        <f aca="false">D161/9*12</f>
        <v>2139.86666666667</v>
      </c>
      <c r="H161" s="1" t="n">
        <f aca="false">I161+J161</f>
        <v>8341.57</v>
      </c>
      <c r="I161" s="1" t="n">
        <v>8341.57</v>
      </c>
      <c r="J161" s="1" t="n">
        <v>0</v>
      </c>
    </row>
    <row r="162" customFormat="false" ht="15" hidden="false" customHeight="false" outlineLevel="0" collapsed="false">
      <c r="A162" s="1" t="s">
        <v>543</v>
      </c>
      <c r="B162" s="1" t="n">
        <v>100</v>
      </c>
      <c r="C162" s="1" t="n">
        <v>4920.64</v>
      </c>
      <c r="D162" s="1" t="n">
        <f aca="false">E162</f>
        <v>292.45</v>
      </c>
      <c r="E162" s="1" t="n">
        <v>292.45</v>
      </c>
      <c r="G162" s="1" t="n">
        <f aca="false">D162/9*12</f>
        <v>389.933333333333</v>
      </c>
      <c r="H162" s="1" t="n">
        <f aca="false">I162+J162</f>
        <v>7859.24</v>
      </c>
      <c r="I162" s="1" t="n">
        <v>7859.24</v>
      </c>
      <c r="J162" s="1" t="n">
        <v>0</v>
      </c>
    </row>
    <row r="163" customFormat="false" ht="15" hidden="false" customHeight="false" outlineLevel="0" collapsed="false">
      <c r="A163" s="1" t="s">
        <v>544</v>
      </c>
      <c r="B163" s="1" t="n">
        <v>100</v>
      </c>
      <c r="C163" s="1" t="n">
        <v>1183.2</v>
      </c>
      <c r="D163" s="1" t="n">
        <f aca="false">E163</f>
        <v>108.14</v>
      </c>
      <c r="E163" s="1" t="n">
        <v>108.14</v>
      </c>
      <c r="G163" s="1" t="n">
        <f aca="false">D163/9*12</f>
        <v>144.186666666667</v>
      </c>
      <c r="H163" s="1" t="n">
        <f aca="false">I163+J163</f>
        <v>1129.08</v>
      </c>
      <c r="I163" s="1" t="n">
        <v>1129.08</v>
      </c>
      <c r="J163" s="1" t="n">
        <v>0</v>
      </c>
    </row>
    <row r="164" customFormat="false" ht="15" hidden="false" customHeight="false" outlineLevel="0" collapsed="false">
      <c r="A164" s="1" t="s">
        <v>545</v>
      </c>
      <c r="B164" s="1" t="n">
        <v>100</v>
      </c>
      <c r="C164" s="1" t="n">
        <v>723.07</v>
      </c>
      <c r="D164" s="1" t="n">
        <f aca="false">E164</f>
        <v>387.49</v>
      </c>
      <c r="E164" s="1" t="n">
        <v>387.49</v>
      </c>
      <c r="G164" s="1" t="n">
        <f aca="false">D164/9*12</f>
        <v>516.653333333333</v>
      </c>
      <c r="H164" s="1" t="n">
        <f aca="false">I164+J164</f>
        <v>934.51</v>
      </c>
      <c r="I164" s="1" t="n">
        <v>934.51</v>
      </c>
      <c r="J164" s="1" t="n">
        <v>0</v>
      </c>
    </row>
    <row r="165" customFormat="false" ht="15" hidden="false" customHeight="false" outlineLevel="0" collapsed="false">
      <c r="A165" s="1" t="s">
        <v>546</v>
      </c>
      <c r="B165" s="1" t="n">
        <v>100</v>
      </c>
      <c r="C165" s="1" t="n">
        <v>3907.54</v>
      </c>
      <c r="D165" s="1" t="n">
        <f aca="false">E165</f>
        <v>1086.22</v>
      </c>
      <c r="E165" s="1" t="n">
        <v>1086.22</v>
      </c>
      <c r="G165" s="1" t="n">
        <f aca="false">D165/9*12</f>
        <v>1448.29333333333</v>
      </c>
      <c r="H165" s="1" t="n">
        <f aca="false">I165+J165</f>
        <v>2802</v>
      </c>
      <c r="I165" s="1" t="n">
        <v>2802</v>
      </c>
      <c r="J165" s="1" t="n">
        <v>0</v>
      </c>
    </row>
    <row r="166" customFormat="false" ht="15" hidden="false" customHeight="false" outlineLevel="0" collapsed="false">
      <c r="A166" s="1" t="s">
        <v>547</v>
      </c>
      <c r="B166" s="1" t="n">
        <v>100</v>
      </c>
      <c r="C166" s="1" t="n">
        <v>5396.35</v>
      </c>
      <c r="D166" s="1" t="n">
        <f aca="false">E166</f>
        <v>1403.98</v>
      </c>
      <c r="E166" s="1" t="n">
        <v>1403.98</v>
      </c>
      <c r="G166" s="1" t="n">
        <f aca="false">D166/9*12</f>
        <v>1871.97333333333</v>
      </c>
      <c r="H166" s="1" t="n">
        <f aca="false">I166+J166</f>
        <v>13961.19</v>
      </c>
      <c r="I166" s="1" t="n">
        <v>13961.19</v>
      </c>
      <c r="J166" s="1" t="n">
        <v>0</v>
      </c>
    </row>
    <row r="167" customFormat="false" ht="15" hidden="false" customHeight="false" outlineLevel="0" collapsed="false">
      <c r="A167" s="1" t="s">
        <v>548</v>
      </c>
      <c r="B167" s="1" t="n">
        <v>100</v>
      </c>
      <c r="C167" s="1" t="n">
        <v>1195.13</v>
      </c>
      <c r="D167" s="1" t="n">
        <f aca="false">E167</f>
        <v>184.84</v>
      </c>
      <c r="E167" s="1" t="n">
        <v>184.84</v>
      </c>
      <c r="G167" s="1" t="n">
        <f aca="false">D167/9*12</f>
        <v>246.453333333333</v>
      </c>
      <c r="H167" s="1" t="n">
        <f aca="false">I167+J167</f>
        <v>721.73</v>
      </c>
      <c r="I167" s="1" t="n">
        <v>721.73</v>
      </c>
      <c r="J167" s="1" t="n">
        <v>0</v>
      </c>
    </row>
    <row r="168" customFormat="false" ht="15" hidden="false" customHeight="false" outlineLevel="0" collapsed="false">
      <c r="A168" s="1" t="s">
        <v>549</v>
      </c>
      <c r="B168" s="1" t="n">
        <v>100</v>
      </c>
      <c r="C168" s="1" t="n">
        <v>203347.38</v>
      </c>
      <c r="D168" s="1" t="n">
        <f aca="false">E168</f>
        <v>176921.037154166</v>
      </c>
      <c r="E168" s="1" t="n">
        <v>176921.037154166</v>
      </c>
      <c r="G168" s="1" t="n">
        <f aca="false">D168/9*12</f>
        <v>235894.716205555</v>
      </c>
      <c r="H168" s="1" t="n">
        <f aca="false">I168</f>
        <v>225763.72</v>
      </c>
      <c r="I168" s="1" t="n">
        <v>225763.72</v>
      </c>
      <c r="J168" s="1" t="n">
        <v>0</v>
      </c>
    </row>
    <row r="170" customFormat="false" ht="15" hidden="false" customHeight="false" outlineLevel="0" collapsed="false">
      <c r="A170" s="1" t="s">
        <v>550</v>
      </c>
      <c r="C170" s="1" t="n">
        <f aca="false">SUM(C171:C177)</f>
        <v>4956.83</v>
      </c>
      <c r="D170" s="1" t="n">
        <f aca="false">SUM(D171:D177)</f>
        <v>3726.6477828</v>
      </c>
      <c r="E170" s="1" t="n">
        <f aca="false">SUM(E171:E177)</f>
        <v>2987.5209228</v>
      </c>
      <c r="F170" s="1" t="n">
        <f aca="false">SUM(F171:F177)</f>
        <v>739.12686</v>
      </c>
      <c r="G170" s="1" t="n">
        <f aca="false">SUM(G171:G177)</f>
        <v>4848.08056373333</v>
      </c>
      <c r="H170" s="1" t="n">
        <f aca="false">SUM(H171:H177)</f>
        <v>9276.19</v>
      </c>
      <c r="I170" s="1" t="n">
        <f aca="false">SUM(I171:I177)</f>
        <v>8447</v>
      </c>
      <c r="J170" s="1" t="n">
        <f aca="false">SUM(J171:J177)</f>
        <v>829.19</v>
      </c>
    </row>
    <row r="171" customFormat="false" ht="15" hidden="false" customHeight="false" outlineLevel="0" collapsed="false">
      <c r="A171" s="1" t="s">
        <v>551</v>
      </c>
      <c r="B171" s="1" t="n">
        <v>0</v>
      </c>
      <c r="C171" s="1" t="n">
        <v>62.78</v>
      </c>
      <c r="D171" s="1" t="n">
        <f aca="false">E171+F171</f>
        <v>90.58976</v>
      </c>
      <c r="F171" s="1" t="n">
        <v>90.58976</v>
      </c>
      <c r="G171" s="1" t="n">
        <v>100</v>
      </c>
      <c r="H171" s="1" t="n">
        <f aca="false">J171+I171</f>
        <v>120.58</v>
      </c>
      <c r="I171" s="1" t="n">
        <v>0</v>
      </c>
      <c r="J171" s="1" t="n">
        <v>120.58</v>
      </c>
    </row>
    <row r="172" customFormat="false" ht="15" hidden="false" customHeight="false" outlineLevel="0" collapsed="false">
      <c r="A172" s="1" t="s">
        <v>552</v>
      </c>
      <c r="B172" s="1" t="n">
        <v>0</v>
      </c>
      <c r="C172" s="1" t="n">
        <v>221.9</v>
      </c>
      <c r="D172" s="1" t="n">
        <f aca="false">E172+F172</f>
        <v>491.0151</v>
      </c>
      <c r="F172" s="1" t="n">
        <v>491.0151</v>
      </c>
      <c r="G172" s="1" t="n">
        <v>554.69</v>
      </c>
      <c r="H172" s="1" t="n">
        <f aca="false">J172+I172</f>
        <v>620</v>
      </c>
      <c r="I172" s="1" t="n">
        <v>0</v>
      </c>
      <c r="J172" s="1" t="n">
        <v>620</v>
      </c>
    </row>
    <row r="173" customFormat="false" ht="15" hidden="false" customHeight="false" outlineLevel="0" collapsed="false">
      <c r="A173" s="1" t="s">
        <v>553</v>
      </c>
      <c r="B173" s="1" t="n">
        <v>0</v>
      </c>
      <c r="C173" s="1" t="n">
        <v>467.93</v>
      </c>
      <c r="D173" s="1" t="n">
        <f aca="false">E173+F173</f>
        <v>157.522</v>
      </c>
      <c r="F173" s="1" t="n">
        <v>157.522</v>
      </c>
      <c r="G173" s="1" t="n">
        <f aca="false">D173/9*12</f>
        <v>210.029333333333</v>
      </c>
      <c r="H173" s="1" t="n">
        <f aca="false">J173+I173</f>
        <v>88.61</v>
      </c>
      <c r="I173" s="1" t="n">
        <v>0</v>
      </c>
      <c r="J173" s="1" t="n">
        <v>88.61</v>
      </c>
    </row>
    <row r="174" customFormat="false" ht="15" hidden="false" customHeight="false" outlineLevel="0" collapsed="false">
      <c r="A174" s="1" t="s">
        <v>554</v>
      </c>
      <c r="B174" s="1" t="n">
        <v>100</v>
      </c>
      <c r="C174" s="1" t="n">
        <v>1095.55</v>
      </c>
      <c r="D174" s="1" t="n">
        <f aca="false">E174+F174</f>
        <v>523.3733658</v>
      </c>
      <c r="E174" s="1" t="n">
        <v>523.3733658</v>
      </c>
      <c r="G174" s="1" t="n">
        <f aca="false">D174/9*12</f>
        <v>697.8311544</v>
      </c>
      <c r="H174" s="1" t="n">
        <f aca="false">J174+I174</f>
        <v>1044.02</v>
      </c>
      <c r="I174" s="1" t="n">
        <v>1044.02</v>
      </c>
      <c r="J174" s="1" t="n">
        <v>0</v>
      </c>
    </row>
    <row r="175" customFormat="false" ht="15" hidden="false" customHeight="false" outlineLevel="0" collapsed="false">
      <c r="A175" s="1" t="s">
        <v>555</v>
      </c>
      <c r="B175" s="1" t="n">
        <v>100</v>
      </c>
      <c r="C175" s="1" t="n">
        <v>2252.15</v>
      </c>
      <c r="D175" s="1" t="n">
        <f aca="false">E175+F175</f>
        <v>1029.97026</v>
      </c>
      <c r="E175" s="1" t="n">
        <v>1029.97026</v>
      </c>
      <c r="G175" s="1" t="n">
        <f aca="false">D175/9*12</f>
        <v>1373.29368</v>
      </c>
      <c r="H175" s="1" t="n">
        <f aca="false">J175+I175</f>
        <v>2978.4</v>
      </c>
      <c r="I175" s="1" t="n">
        <v>2978.4</v>
      </c>
      <c r="J175" s="1" t="n">
        <v>0</v>
      </c>
    </row>
    <row r="176" customFormat="false" ht="15" hidden="false" customHeight="false" outlineLevel="0" collapsed="false">
      <c r="A176" s="1" t="s">
        <v>556</v>
      </c>
      <c r="B176" s="1" t="n">
        <v>100</v>
      </c>
      <c r="C176" s="1" t="n">
        <v>277.25</v>
      </c>
      <c r="D176" s="1" t="n">
        <f aca="false">E176+F176</f>
        <v>190.195182</v>
      </c>
      <c r="E176" s="1" t="n">
        <v>190.195182</v>
      </c>
      <c r="G176" s="1" t="n">
        <f aca="false">D176/9*12</f>
        <v>253.593576</v>
      </c>
      <c r="H176" s="1" t="n">
        <f aca="false">J176+I176</f>
        <v>317.67</v>
      </c>
      <c r="I176" s="1" t="n">
        <v>317.67</v>
      </c>
      <c r="J176" s="1" t="n">
        <v>0</v>
      </c>
    </row>
    <row r="177" customFormat="false" ht="15" hidden="false" customHeight="false" outlineLevel="0" collapsed="false">
      <c r="A177" s="1" t="s">
        <v>557</v>
      </c>
      <c r="B177" s="1" t="n">
        <v>100</v>
      </c>
      <c r="C177" s="1" t="n">
        <v>579.27</v>
      </c>
      <c r="D177" s="1" t="n">
        <f aca="false">E177+F177</f>
        <v>1243.982115</v>
      </c>
      <c r="E177" s="1" t="n">
        <v>1243.982115</v>
      </c>
      <c r="G177" s="1" t="n">
        <f aca="false">D177/9*12</f>
        <v>1658.64282</v>
      </c>
      <c r="H177" s="1" t="n">
        <f aca="false">I177+J177</f>
        <v>4106.91</v>
      </c>
      <c r="I177" s="1" t="n">
        <v>4106.91</v>
      </c>
      <c r="J177" s="1" t="n">
        <v>0</v>
      </c>
    </row>
    <row r="179" customFormat="false" ht="15" hidden="false" customHeight="false" outlineLevel="0" collapsed="false">
      <c r="A179" s="1" t="s">
        <v>284</v>
      </c>
      <c r="C179" s="1" t="n">
        <f aca="false">C180</f>
        <v>747.42</v>
      </c>
      <c r="D179" s="1" t="n">
        <f aca="false">D180</f>
        <v>542.1</v>
      </c>
      <c r="E179" s="1" t="n">
        <f aca="false">E180</f>
        <v>542.1</v>
      </c>
      <c r="F179" s="1" t="n">
        <f aca="false">F180</f>
        <v>0</v>
      </c>
      <c r="G179" s="1" t="n">
        <f aca="false">G180</f>
        <v>722.8</v>
      </c>
      <c r="H179" s="1" t="n">
        <f aca="false">H180</f>
        <v>466.36</v>
      </c>
      <c r="I179" s="1" t="n">
        <f aca="false">I180</f>
        <v>279.82</v>
      </c>
      <c r="J179" s="1" t="n">
        <f aca="false">J180</f>
        <v>186.54</v>
      </c>
    </row>
    <row r="180" customFormat="false" ht="15" hidden="false" customHeight="false" outlineLevel="0" collapsed="false">
      <c r="A180" s="1" t="s">
        <v>558</v>
      </c>
      <c r="B180" s="1" t="n">
        <v>60</v>
      </c>
      <c r="C180" s="1" t="n">
        <v>747.42</v>
      </c>
      <c r="D180" s="1" t="n">
        <f aca="false">E180+F180</f>
        <v>542.1</v>
      </c>
      <c r="E180" s="1" t="n">
        <v>542.1</v>
      </c>
      <c r="G180" s="1" t="n">
        <f aca="false">D180/9*12</f>
        <v>722.8</v>
      </c>
      <c r="H180" s="1" t="n">
        <f aca="false">I180+J180</f>
        <v>466.36</v>
      </c>
      <c r="I180" s="1" t="n">
        <v>279.82</v>
      </c>
      <c r="J180" s="1" t="n">
        <v>186.54</v>
      </c>
    </row>
    <row r="181" customFormat="false" ht="15" hidden="false" customHeight="false" outlineLevel="0" collapsed="false">
      <c r="J181" s="1" t="n">
        <v>0</v>
      </c>
    </row>
    <row r="182" customFormat="false" ht="15" hidden="false" customHeight="false" outlineLevel="0" collapsed="false">
      <c r="A182" s="1" t="s">
        <v>287</v>
      </c>
      <c r="C182" s="1" t="n">
        <f aca="false">C183+C184+C185+C186+C193+C201+C209+C213+C214</f>
        <v>1378722.15</v>
      </c>
      <c r="D182" s="1" t="n">
        <f aca="false">D183+D184+D185+D186+D193+D201+D209+D213+D214</f>
        <v>845928.135542295</v>
      </c>
      <c r="E182" s="1" t="n">
        <f aca="false">E183+E184+E185+E186+E193+E201+E209+E213+E214</f>
        <v>837819.135542295</v>
      </c>
      <c r="F182" s="1" t="n">
        <f aca="false">F183+F184+F185+F186+F193+F201+F209+F213+F214</f>
        <v>8109</v>
      </c>
      <c r="G182" s="1" t="n">
        <f aca="false">G183+G184+G185+G186+G193+G201+G209+G213+G214</f>
        <v>1126005.69303973</v>
      </c>
      <c r="H182" s="1" t="n">
        <f aca="false">H183+H184+H185+H186+H193+H201+H209+H213+H214</f>
        <v>1022945.34</v>
      </c>
      <c r="I182" s="1" t="n">
        <f aca="false">I183+I184+I185+I186+I193+I201+I209+I213+I214</f>
        <v>1003783.07</v>
      </c>
      <c r="J182" s="1" t="n">
        <f aca="false">J183+J184+J185+J186+J193+J201+J209+J213+J214</f>
        <v>19162.27</v>
      </c>
    </row>
    <row r="183" customFormat="false" ht="15" hidden="false" customHeight="false" outlineLevel="0" collapsed="false">
      <c r="A183" s="1" t="s">
        <v>559</v>
      </c>
      <c r="H183" s="1" t="n">
        <f aca="false">I183+J183</f>
        <v>9043.07</v>
      </c>
      <c r="I183" s="1" t="n">
        <v>9043.07</v>
      </c>
      <c r="J183" s="1" t="n">
        <f aca="false">K183+L183</f>
        <v>0</v>
      </c>
    </row>
    <row r="184" customFormat="false" ht="15" hidden="false" customHeight="false" outlineLevel="0" collapsed="false">
      <c r="A184" s="1" t="s">
        <v>560</v>
      </c>
      <c r="B184" s="1" t="n">
        <v>100</v>
      </c>
      <c r="C184" s="1" t="n">
        <v>960972.57</v>
      </c>
      <c r="D184" s="1" t="n">
        <f aca="false">E184+F184</f>
        <v>625139.052809355</v>
      </c>
      <c r="E184" s="1" t="n">
        <v>625139.052809355</v>
      </c>
      <c r="G184" s="1" t="n">
        <f aca="false">D184/9*12</f>
        <v>833518.737079141</v>
      </c>
      <c r="H184" s="1" t="n">
        <f aca="false">I184+J184</f>
        <v>519149.97</v>
      </c>
      <c r="I184" s="1" t="n">
        <v>519149.97</v>
      </c>
      <c r="J184" s="1" t="n">
        <v>0</v>
      </c>
    </row>
    <row r="185" customFormat="false" ht="15" hidden="false" customHeight="false" outlineLevel="0" collapsed="false">
      <c r="A185" s="1" t="s">
        <v>561</v>
      </c>
      <c r="B185" s="1" t="n">
        <v>100</v>
      </c>
      <c r="C185" s="1" t="n">
        <v>5.4</v>
      </c>
      <c r="D185" s="1" t="n">
        <f aca="false">E185+F185</f>
        <v>1.6</v>
      </c>
      <c r="E185" s="1" t="n">
        <v>1.6</v>
      </c>
      <c r="G185" s="1" t="n">
        <v>3.4</v>
      </c>
      <c r="H185" s="1" t="n">
        <f aca="false">I185+J185</f>
        <v>16.28</v>
      </c>
      <c r="I185" s="1" t="n">
        <v>16.28</v>
      </c>
      <c r="J185" s="1" t="n">
        <v>0</v>
      </c>
    </row>
    <row r="186" customFormat="false" ht="15" hidden="false" customHeight="false" outlineLevel="0" collapsed="false">
      <c r="A186" s="1" t="s">
        <v>562</v>
      </c>
      <c r="C186" s="1" t="n">
        <f aca="false">SUM(C187:C192)</f>
        <v>225288.2</v>
      </c>
      <c r="D186" s="1" t="n">
        <f aca="false">SUM(D187:D192)</f>
        <v>80908.018579875</v>
      </c>
      <c r="E186" s="1" t="n">
        <f aca="false">SUM(E187:E192)</f>
        <v>80908.018579875</v>
      </c>
      <c r="F186" s="1" t="n">
        <f aca="false">SUM(F187:F192)</f>
        <v>0</v>
      </c>
      <c r="G186" s="1" t="n">
        <f aca="false">SUM(G187:G192)</f>
        <v>107877.3581065</v>
      </c>
      <c r="H186" s="1" t="n">
        <f aca="false">SUM(H187:H192)</f>
        <v>195311.78</v>
      </c>
      <c r="I186" s="1" t="n">
        <f aca="false">SUM(I187:I192)</f>
        <v>195311.78</v>
      </c>
      <c r="J186" s="1" t="n">
        <f aca="false">SUM(J187:J192)</f>
        <v>0</v>
      </c>
    </row>
    <row r="187" customFormat="false" ht="15" hidden="false" customHeight="false" outlineLevel="0" collapsed="false">
      <c r="A187" s="1" t="s">
        <v>563</v>
      </c>
      <c r="B187" s="1" t="n">
        <v>100</v>
      </c>
      <c r="C187" s="1" t="n">
        <v>93603.63</v>
      </c>
      <c r="D187" s="1" t="n">
        <f aca="false">E187+F187</f>
        <v>43495.5149199</v>
      </c>
      <c r="E187" s="1" t="n">
        <v>43495.5149199</v>
      </c>
      <c r="G187" s="1" t="n">
        <f aca="false">D187/9*12</f>
        <v>57994.0198932</v>
      </c>
      <c r="H187" s="1" t="n">
        <f aca="false">I187+J187</f>
        <v>129146.69</v>
      </c>
      <c r="I187" s="1" t="n">
        <v>129146.69</v>
      </c>
      <c r="J187" s="1" t="n">
        <v>0</v>
      </c>
    </row>
    <row r="188" customFormat="false" ht="15" hidden="false" customHeight="false" outlineLevel="0" collapsed="false">
      <c r="A188" s="1" t="s">
        <v>564</v>
      </c>
      <c r="B188" s="1" t="n">
        <v>100</v>
      </c>
      <c r="D188" s="1" t="n">
        <f aca="false">E188+F188</f>
        <v>0</v>
      </c>
      <c r="H188" s="1" t="n">
        <f aca="false">I188+J188</f>
        <v>1215.67</v>
      </c>
      <c r="I188" s="1" t="n">
        <v>1215.67</v>
      </c>
      <c r="J188" s="1" t="n">
        <v>0</v>
      </c>
    </row>
    <row r="189" customFormat="false" ht="15" hidden="false" customHeight="false" outlineLevel="0" collapsed="false">
      <c r="A189" s="1" t="s">
        <v>565</v>
      </c>
      <c r="B189" s="1" t="n">
        <v>100</v>
      </c>
      <c r="D189" s="1" t="n">
        <f aca="false">E189+F189</f>
        <v>0</v>
      </c>
      <c r="H189" s="1" t="n">
        <f aca="false">I189+J189</f>
        <v>7480.75</v>
      </c>
      <c r="I189" s="1" t="n">
        <v>7480.75</v>
      </c>
      <c r="J189" s="1" t="n">
        <v>0</v>
      </c>
    </row>
    <row r="190" customFormat="false" ht="15" hidden="false" customHeight="false" outlineLevel="0" collapsed="false">
      <c r="A190" s="1" t="s">
        <v>566</v>
      </c>
      <c r="B190" s="1" t="n">
        <v>100</v>
      </c>
      <c r="D190" s="1" t="n">
        <f aca="false">E190+F190</f>
        <v>1011.33556875</v>
      </c>
      <c r="E190" s="1" t="n">
        <v>1011.33556875</v>
      </c>
      <c r="G190" s="1" t="n">
        <f aca="false">D190/9*12</f>
        <v>1348.447425</v>
      </c>
      <c r="H190" s="1" t="n">
        <f aca="false">I190+J190</f>
        <v>1831.79</v>
      </c>
      <c r="I190" s="1" t="n">
        <v>1831.79</v>
      </c>
      <c r="J190" s="1" t="n">
        <v>0</v>
      </c>
    </row>
    <row r="191" customFormat="false" ht="15" hidden="false" customHeight="false" outlineLevel="0" collapsed="false">
      <c r="A191" s="1" t="s">
        <v>567</v>
      </c>
      <c r="B191" s="1" t="n">
        <v>100</v>
      </c>
      <c r="C191" s="1" t="n">
        <v>75326.45</v>
      </c>
      <c r="D191" s="1" t="n">
        <f aca="false">E191+F191</f>
        <v>26830.5415506</v>
      </c>
      <c r="E191" s="1" t="n">
        <v>26830.5415506</v>
      </c>
      <c r="G191" s="1" t="n">
        <f aca="false">D191/9*12</f>
        <v>35774.0554008</v>
      </c>
      <c r="H191" s="1" t="n">
        <f aca="false">I191+J191</f>
        <v>44971.5</v>
      </c>
      <c r="I191" s="1" t="n">
        <v>44971.5</v>
      </c>
      <c r="J191" s="1" t="n">
        <v>0</v>
      </c>
    </row>
    <row r="192" customFormat="false" ht="15" hidden="false" customHeight="false" outlineLevel="0" collapsed="false">
      <c r="A192" s="1" t="s">
        <v>568</v>
      </c>
      <c r="B192" s="1" t="n">
        <v>100</v>
      </c>
      <c r="C192" s="1" t="n">
        <v>56358.12</v>
      </c>
      <c r="D192" s="1" t="n">
        <f aca="false">E192+F192</f>
        <v>9570.626540625</v>
      </c>
      <c r="E192" s="1" t="n">
        <v>9570.626540625</v>
      </c>
      <c r="G192" s="1" t="n">
        <f aca="false">D192/9*12</f>
        <v>12760.8353875</v>
      </c>
      <c r="H192" s="1" t="n">
        <f aca="false">I192+J192</f>
        <v>10665.38</v>
      </c>
      <c r="I192" s="1" t="n">
        <v>10665.38</v>
      </c>
      <c r="J192" s="1" t="n">
        <v>0</v>
      </c>
    </row>
    <row r="193" customFormat="false" ht="15" hidden="false" customHeight="false" outlineLevel="0" collapsed="false">
      <c r="A193" s="1" t="s">
        <v>569</v>
      </c>
      <c r="C193" s="1" t="n">
        <f aca="false">SUM(C194:C200)</f>
        <v>58118.7</v>
      </c>
      <c r="D193" s="1" t="n">
        <f aca="false">SUM(D194:D200)</f>
        <v>31538.98430625</v>
      </c>
      <c r="E193" s="1" t="n">
        <f aca="false">SUM(E194:E200)</f>
        <v>23429.98430625</v>
      </c>
      <c r="F193" s="1" t="n">
        <f aca="false">SUM(F194:F200)</f>
        <v>8109</v>
      </c>
      <c r="G193" s="1" t="n">
        <f aca="false">SUM(G194:G200)</f>
        <v>40152.224725</v>
      </c>
      <c r="H193" s="1" t="n">
        <f aca="false">SUM(H194:H200)</f>
        <v>70642.81</v>
      </c>
      <c r="I193" s="1" t="n">
        <f aca="false">SUM(I194:I200)</f>
        <v>51480.54</v>
      </c>
      <c r="J193" s="1" t="n">
        <f aca="false">SUM(J194:J200)</f>
        <v>19162.27</v>
      </c>
    </row>
    <row r="194" customFormat="false" ht="15" hidden="false" customHeight="false" outlineLevel="0" collapsed="false">
      <c r="A194" s="1" t="s">
        <v>570</v>
      </c>
      <c r="B194" s="1" t="n">
        <v>50</v>
      </c>
      <c r="C194" s="1" t="n">
        <v>30198.7</v>
      </c>
      <c r="D194" s="1" t="n">
        <f aca="false">E194+F194</f>
        <v>16218</v>
      </c>
      <c r="E194" s="1" t="n">
        <v>8109</v>
      </c>
      <c r="F194" s="1" t="n">
        <v>8109</v>
      </c>
      <c r="G194" s="1" t="n">
        <f aca="false">D194/9*12</f>
        <v>21624</v>
      </c>
      <c r="H194" s="1" t="n">
        <f aca="false">I194+J194</f>
        <v>38324.54</v>
      </c>
      <c r="I194" s="1" t="n">
        <v>19162.27</v>
      </c>
      <c r="J194" s="1" t="n">
        <v>19162.27</v>
      </c>
    </row>
    <row r="195" customFormat="false" ht="15" hidden="false" customHeight="false" outlineLevel="0" collapsed="false">
      <c r="A195" s="1" t="s">
        <v>571</v>
      </c>
      <c r="B195" s="1" t="n">
        <v>100</v>
      </c>
      <c r="C195" s="1" t="n">
        <v>2842.06</v>
      </c>
      <c r="D195" s="1" t="n">
        <f aca="false">E195+F195</f>
        <v>1269.48091875</v>
      </c>
      <c r="E195" s="1" t="n">
        <v>1269.48091875</v>
      </c>
      <c r="G195" s="1" t="n">
        <f aca="false">D195/9*12</f>
        <v>1692.641225</v>
      </c>
      <c r="H195" s="1" t="n">
        <f aca="false">I195+J195</f>
        <v>2848.65</v>
      </c>
      <c r="I195" s="1" t="n">
        <v>2848.65</v>
      </c>
    </row>
    <row r="196" customFormat="false" ht="15" hidden="false" customHeight="false" outlineLevel="0" collapsed="false">
      <c r="A196" s="1" t="s">
        <v>572</v>
      </c>
      <c r="B196" s="1" t="n">
        <v>100</v>
      </c>
      <c r="C196" s="1" t="n">
        <v>6848.28</v>
      </c>
      <c r="D196" s="1" t="n">
        <f aca="false">E196+F196</f>
        <v>6144.3456875</v>
      </c>
      <c r="E196" s="1" t="n">
        <v>6144.3456875</v>
      </c>
      <c r="G196" s="1" t="n">
        <f aca="false">D196/9*12</f>
        <v>8192.46091666667</v>
      </c>
      <c r="H196" s="1" t="n">
        <f aca="false">I196+J196</f>
        <v>6905.7</v>
      </c>
      <c r="I196" s="1" t="n">
        <v>6905.7</v>
      </c>
    </row>
    <row r="197" customFormat="false" ht="15" hidden="false" customHeight="false" outlineLevel="0" collapsed="false">
      <c r="A197" s="1" t="s">
        <v>573</v>
      </c>
      <c r="D197" s="1" t="n">
        <f aca="false">E197+F197</f>
        <v>1424.8157625</v>
      </c>
      <c r="E197" s="1" t="n">
        <v>1424.8157625</v>
      </c>
      <c r="H197" s="1" t="n">
        <f aca="false">I197+J197</f>
        <v>200.84</v>
      </c>
      <c r="I197" s="1" t="n">
        <v>200.84</v>
      </c>
    </row>
    <row r="198" customFormat="false" ht="15" hidden="false" customHeight="false" outlineLevel="0" collapsed="false">
      <c r="A198" s="1" t="s">
        <v>574</v>
      </c>
      <c r="B198" s="1" t="n">
        <v>100</v>
      </c>
      <c r="C198" s="1" t="n">
        <v>13904.92</v>
      </c>
      <c r="D198" s="1" t="n">
        <f aca="false">E198+F198</f>
        <v>5859.566625</v>
      </c>
      <c r="E198" s="1" t="n">
        <v>5859.566625</v>
      </c>
      <c r="G198" s="1" t="n">
        <f aca="false">D198/9*12</f>
        <v>7812.7555</v>
      </c>
      <c r="H198" s="1" t="n">
        <f aca="false">I198+J198</f>
        <v>20448.44</v>
      </c>
      <c r="I198" s="1" t="n">
        <v>20448.44</v>
      </c>
    </row>
    <row r="199" customFormat="false" ht="15" hidden="false" customHeight="false" outlineLevel="0" collapsed="false">
      <c r="A199" s="1" t="s">
        <v>575</v>
      </c>
      <c r="B199" s="1" t="n">
        <v>100</v>
      </c>
      <c r="C199" s="1" t="n">
        <v>604.01</v>
      </c>
      <c r="D199" s="1" t="n">
        <f aca="false">E199+F199</f>
        <v>438.04875</v>
      </c>
      <c r="E199" s="1" t="n">
        <v>438.04875</v>
      </c>
      <c r="G199" s="1" t="n">
        <f aca="false">D199/9*12</f>
        <v>584.065</v>
      </c>
      <c r="H199" s="1" t="n">
        <f aca="false">I199+J199</f>
        <v>1036.64</v>
      </c>
      <c r="I199" s="1" t="n">
        <v>1036.64</v>
      </c>
    </row>
    <row r="200" customFormat="false" ht="15" hidden="false" customHeight="false" outlineLevel="0" collapsed="false">
      <c r="A200" s="1" t="s">
        <v>576</v>
      </c>
      <c r="B200" s="1" t="n">
        <v>100</v>
      </c>
      <c r="C200" s="1" t="n">
        <v>3720.73</v>
      </c>
      <c r="D200" s="1" t="n">
        <f aca="false">E200+F200</f>
        <v>184.7265625</v>
      </c>
      <c r="E200" s="1" t="n">
        <v>184.7265625</v>
      </c>
      <c r="G200" s="1" t="n">
        <f aca="false">D200/9*12</f>
        <v>246.302083333333</v>
      </c>
      <c r="H200" s="1" t="n">
        <f aca="false">I200+J200</f>
        <v>878</v>
      </c>
      <c r="I200" s="1" t="n">
        <v>878</v>
      </c>
    </row>
    <row r="201" customFormat="false" ht="15" hidden="false" customHeight="false" outlineLevel="0" collapsed="false">
      <c r="A201" s="1" t="s">
        <v>577</v>
      </c>
      <c r="C201" s="1" t="n">
        <f aca="false">SUM(C202:C208)</f>
        <v>3325.81</v>
      </c>
      <c r="D201" s="1" t="n">
        <f aca="false">SUM(D202:D208)</f>
        <v>966.743637</v>
      </c>
      <c r="E201" s="1" t="n">
        <f aca="false">SUM(E202:E208)</f>
        <v>966.743637</v>
      </c>
      <c r="F201" s="1" t="n">
        <f aca="false">SUM(F202:F208)</f>
        <v>0</v>
      </c>
      <c r="G201" s="1" t="n">
        <f aca="false">SUM(G202:G208)</f>
        <v>1288.991516</v>
      </c>
      <c r="H201" s="1" t="n">
        <f aca="false">SUM(H202:H208)</f>
        <v>5752.14</v>
      </c>
      <c r="I201" s="1" t="n">
        <f aca="false">SUM(I202:I208)</f>
        <v>5752.14</v>
      </c>
      <c r="J201" s="1" t="n">
        <f aca="false">SUM(J202:J208)</f>
        <v>0</v>
      </c>
    </row>
    <row r="202" customFormat="false" ht="15" hidden="false" customHeight="false" outlineLevel="0" collapsed="false">
      <c r="A202" s="1" t="s">
        <v>578</v>
      </c>
      <c r="B202" s="1" t="n">
        <v>100</v>
      </c>
      <c r="C202" s="1" t="n">
        <v>944.36</v>
      </c>
      <c r="D202" s="1" t="n">
        <f aca="false">E202</f>
        <v>717.563637</v>
      </c>
      <c r="E202" s="1" t="n">
        <v>717.563637</v>
      </c>
      <c r="G202" s="1" t="n">
        <f aca="false">D202/9*12</f>
        <v>956.751516</v>
      </c>
      <c r="H202" s="1" t="n">
        <f aca="false">I202+J202</f>
        <v>1188.41</v>
      </c>
      <c r="I202" s="1" t="n">
        <v>1188.41</v>
      </c>
      <c r="J202" s="1" t="n">
        <v>0</v>
      </c>
    </row>
    <row r="203" customFormat="false" ht="15" hidden="false" customHeight="false" outlineLevel="0" collapsed="false">
      <c r="A203" s="1" t="s">
        <v>579</v>
      </c>
      <c r="B203" s="1" t="n">
        <v>100</v>
      </c>
      <c r="C203" s="1" t="n">
        <v>2186.42</v>
      </c>
      <c r="D203" s="1" t="n">
        <f aca="false">E203</f>
        <v>153.82</v>
      </c>
      <c r="E203" s="1" t="n">
        <v>153.82</v>
      </c>
      <c r="G203" s="1" t="n">
        <f aca="false">D203/9*12</f>
        <v>205.093333333333</v>
      </c>
      <c r="H203" s="1" t="n">
        <f aca="false">I203+J203</f>
        <v>2887.31</v>
      </c>
      <c r="I203" s="1" t="n">
        <v>2887.31</v>
      </c>
      <c r="J203" s="1" t="n">
        <v>0</v>
      </c>
    </row>
    <row r="204" customFormat="false" ht="15" hidden="false" customHeight="false" outlineLevel="0" collapsed="false">
      <c r="A204" s="1" t="s">
        <v>580</v>
      </c>
      <c r="B204" s="1" t="n">
        <v>100</v>
      </c>
      <c r="C204" s="1" t="n">
        <v>195.03</v>
      </c>
      <c r="D204" s="1" t="n">
        <f aca="false">E204</f>
        <v>95.36</v>
      </c>
      <c r="E204" s="1" t="n">
        <v>95.36</v>
      </c>
      <c r="G204" s="1" t="n">
        <f aca="false">D204/9*12</f>
        <v>127.146666666667</v>
      </c>
      <c r="H204" s="1" t="n">
        <f aca="false">I204+J204</f>
        <v>257.58</v>
      </c>
      <c r="I204" s="1" t="n">
        <v>257.58</v>
      </c>
      <c r="J204" s="1" t="n">
        <v>0</v>
      </c>
    </row>
    <row r="205" customFormat="false" ht="15" hidden="false" customHeight="false" outlineLevel="0" collapsed="false">
      <c r="A205" s="1" t="s">
        <v>581</v>
      </c>
      <c r="H205" s="1" t="n">
        <f aca="false">I205+J205</f>
        <v>404.74</v>
      </c>
      <c r="I205" s="1" t="n">
        <v>404.74</v>
      </c>
    </row>
    <row r="206" customFormat="false" ht="15" hidden="false" customHeight="false" outlineLevel="0" collapsed="false">
      <c r="A206" s="1" t="s">
        <v>582</v>
      </c>
      <c r="H206" s="1" t="n">
        <f aca="false">I206+J206</f>
        <v>87.6</v>
      </c>
      <c r="I206" s="1" t="n">
        <v>87.6</v>
      </c>
    </row>
    <row r="207" customFormat="false" ht="15" hidden="false" customHeight="false" outlineLevel="0" collapsed="false">
      <c r="A207" s="1" t="s">
        <v>583</v>
      </c>
      <c r="H207" s="1" t="n">
        <f aca="false">I207+J207</f>
        <v>725.9</v>
      </c>
      <c r="I207" s="1" t="n">
        <v>725.9</v>
      </c>
    </row>
    <row r="208" customFormat="false" ht="15" hidden="false" customHeight="false" outlineLevel="0" collapsed="false">
      <c r="A208" s="1" t="s">
        <v>584</v>
      </c>
      <c r="H208" s="1" t="n">
        <f aca="false">I208+J208</f>
        <v>200.6</v>
      </c>
      <c r="I208" s="1" t="n">
        <v>200.6</v>
      </c>
    </row>
    <row r="209" customFormat="false" ht="15" hidden="false" customHeight="false" outlineLevel="0" collapsed="false">
      <c r="A209" s="1" t="s">
        <v>585</v>
      </c>
      <c r="C209" s="1" t="n">
        <f aca="false">SUM(C210:C212)</f>
        <v>1474.66</v>
      </c>
      <c r="D209" s="1" t="n">
        <f aca="false">SUM(D210:D212)</f>
        <v>1190.53980625</v>
      </c>
      <c r="E209" s="1" t="n">
        <f aca="false">SUM(E210:E212)</f>
        <v>1190.53980625</v>
      </c>
      <c r="F209" s="1" t="n">
        <f aca="false">SUM(F210:F212)</f>
        <v>0</v>
      </c>
      <c r="G209" s="1" t="n">
        <f aca="false">SUM(G210:G212)</f>
        <v>1587.38640833333</v>
      </c>
      <c r="H209" s="1" t="n">
        <f aca="false">SUM(H210:H212)</f>
        <v>1649.03</v>
      </c>
      <c r="I209" s="1" t="n">
        <f aca="false">SUM(I210:I212)</f>
        <v>1649.03</v>
      </c>
      <c r="J209" s="1" t="n">
        <f aca="false">SUM(J210:J212)</f>
        <v>0</v>
      </c>
    </row>
    <row r="210" customFormat="false" ht="15" hidden="false" customHeight="false" outlineLevel="0" collapsed="false">
      <c r="A210" s="1" t="s">
        <v>586</v>
      </c>
      <c r="B210" s="1" t="n">
        <v>100</v>
      </c>
      <c r="C210" s="1" t="n">
        <v>996.39</v>
      </c>
      <c r="D210" s="1" t="n">
        <f aca="false">E210</f>
        <v>949.991025</v>
      </c>
      <c r="E210" s="1" t="n">
        <v>949.991025</v>
      </c>
      <c r="G210" s="1" t="n">
        <f aca="false">D210/9*12</f>
        <v>1266.6547</v>
      </c>
      <c r="H210" s="1" t="n">
        <f aca="false">I210+J210</f>
        <v>1145.24</v>
      </c>
      <c r="I210" s="1" t="n">
        <v>1145.24</v>
      </c>
      <c r="J210" s="1" t="n">
        <v>0</v>
      </c>
    </row>
    <row r="211" customFormat="false" ht="15" hidden="false" customHeight="false" outlineLevel="0" collapsed="false">
      <c r="A211" s="1" t="s">
        <v>587</v>
      </c>
      <c r="B211" s="1" t="n">
        <v>100</v>
      </c>
      <c r="C211" s="1" t="n">
        <v>290.12</v>
      </c>
      <c r="D211" s="1" t="n">
        <f aca="false">E211</f>
        <v>142.22878125</v>
      </c>
      <c r="E211" s="1" t="n">
        <v>142.22878125</v>
      </c>
      <c r="G211" s="1" t="n">
        <f aca="false">D211/9*12</f>
        <v>189.638375</v>
      </c>
      <c r="H211" s="1" t="n">
        <f aca="false">I211+J211</f>
        <v>177.98</v>
      </c>
      <c r="I211" s="1" t="n">
        <v>177.98</v>
      </c>
      <c r="J211" s="1" t="n">
        <v>0</v>
      </c>
    </row>
    <row r="212" customFormat="false" ht="15" hidden="false" customHeight="false" outlineLevel="0" collapsed="false">
      <c r="A212" s="1" t="s">
        <v>588</v>
      </c>
      <c r="B212" s="1" t="n">
        <v>100</v>
      </c>
      <c r="C212" s="1" t="n">
        <v>188.15</v>
      </c>
      <c r="D212" s="1" t="n">
        <f aca="false">E212</f>
        <v>98.32</v>
      </c>
      <c r="E212" s="1" t="n">
        <v>98.32</v>
      </c>
      <c r="G212" s="1" t="n">
        <f aca="false">D212/9*12</f>
        <v>131.093333333333</v>
      </c>
      <c r="H212" s="1" t="n">
        <f aca="false">I212+J212</f>
        <v>325.81</v>
      </c>
      <c r="I212" s="1" t="n">
        <v>325.81</v>
      </c>
      <c r="J212" s="1" t="n">
        <v>0</v>
      </c>
    </row>
    <row r="213" customFormat="false" ht="15" hidden="false" customHeight="false" outlineLevel="0" collapsed="false">
      <c r="A213" s="1" t="s">
        <v>589</v>
      </c>
      <c r="C213" s="1" t="n">
        <v>21953.07</v>
      </c>
      <c r="D213" s="1" t="n">
        <f aca="false">E213</f>
        <v>17256.31</v>
      </c>
      <c r="E213" s="1" t="n">
        <v>17256.31</v>
      </c>
      <c r="G213" s="1" t="n">
        <f aca="false">D213/9*12</f>
        <v>23008.4133333333</v>
      </c>
      <c r="H213" s="1" t="n">
        <f aca="false">I213</f>
        <v>13688.38</v>
      </c>
      <c r="I213" s="1" t="n">
        <v>13688.38</v>
      </c>
      <c r="J213" s="1" t="n">
        <v>0</v>
      </c>
    </row>
    <row r="214" customFormat="false" ht="15" hidden="false" customHeight="false" outlineLevel="0" collapsed="false">
      <c r="A214" s="1" t="s">
        <v>590</v>
      </c>
      <c r="B214" s="1" t="n">
        <v>100</v>
      </c>
      <c r="C214" s="1" t="n">
        <v>107583.74</v>
      </c>
      <c r="D214" s="1" t="n">
        <f aca="false">E214+F214</f>
        <v>88926.8864035645</v>
      </c>
      <c r="E214" s="1" t="n">
        <v>88926.8864035645</v>
      </c>
      <c r="G214" s="1" t="n">
        <f aca="false">D214/9*12</f>
        <v>118569.181871419</v>
      </c>
      <c r="H214" s="1" t="n">
        <f aca="false">I214+J214</f>
        <v>207691.88</v>
      </c>
      <c r="I214" s="1" t="n">
        <v>207691.88</v>
      </c>
      <c r="J214" s="1" t="n">
        <v>0</v>
      </c>
    </row>
    <row r="215" customFormat="false" ht="15" hidden="false" customHeight="false" outlineLevel="0" collapsed="false">
      <c r="J215" s="1" t="n">
        <v>0</v>
      </c>
      <c r="N215" s="1" t="n">
        <f aca="false">1000*M215</f>
        <v>0</v>
      </c>
    </row>
    <row r="216" customFormat="false" ht="15" hidden="false" customHeight="false" outlineLevel="0" collapsed="false">
      <c r="A216" s="1" t="s">
        <v>591</v>
      </c>
      <c r="C216" s="1" t="n">
        <f aca="false">SUM(C217:C218)</f>
        <v>68.55</v>
      </c>
      <c r="D216" s="1" t="n">
        <f aca="false">SUM(D217:D218)</f>
        <v>159.497</v>
      </c>
      <c r="E216" s="1" t="n">
        <f aca="false">SUM(E217:E218)</f>
        <v>25.49</v>
      </c>
      <c r="F216" s="1" t="n">
        <f aca="false">SUM(F217:F218)</f>
        <v>134.007</v>
      </c>
      <c r="G216" s="1" t="n">
        <f aca="false">SUM(G217:G218)</f>
        <v>212.662666666667</v>
      </c>
      <c r="H216" s="1" t="n">
        <f aca="false">SUM(H217:H218)</f>
        <v>309.9</v>
      </c>
      <c r="I216" s="1" t="n">
        <f aca="false">SUM(I217:I218)</f>
        <v>15.21</v>
      </c>
      <c r="J216" s="1" t="n">
        <f aca="false">SUM(J217:J218)</f>
        <v>294.69</v>
      </c>
    </row>
    <row r="217" customFormat="false" ht="15" hidden="false" customHeight="false" outlineLevel="0" collapsed="false">
      <c r="A217" s="1" t="s">
        <v>592</v>
      </c>
      <c r="B217" s="1" t="n">
        <v>50</v>
      </c>
      <c r="C217" s="1" t="n">
        <v>35.1</v>
      </c>
      <c r="D217" s="1" t="n">
        <f aca="false">E217+F217</f>
        <v>55.54</v>
      </c>
      <c r="E217" s="1" t="n">
        <v>25.49</v>
      </c>
      <c r="F217" s="1" t="n">
        <v>30.05</v>
      </c>
      <c r="G217" s="1" t="n">
        <f aca="false">D217/9*12</f>
        <v>74.0533333333333</v>
      </c>
      <c r="H217" s="1" t="n">
        <f aca="false">I217+J217</f>
        <v>30.42</v>
      </c>
      <c r="I217" s="1" t="n">
        <v>15.21</v>
      </c>
      <c r="J217" s="1" t="n">
        <v>15.21</v>
      </c>
    </row>
    <row r="218" customFormat="false" ht="15" hidden="false" customHeight="false" outlineLevel="0" collapsed="false">
      <c r="A218" s="1" t="s">
        <v>593</v>
      </c>
      <c r="C218" s="1" t="n">
        <v>33.45</v>
      </c>
      <c r="D218" s="1" t="n">
        <f aca="false">E218+F218</f>
        <v>103.957</v>
      </c>
      <c r="F218" s="1" t="n">
        <v>103.957</v>
      </c>
      <c r="G218" s="1" t="n">
        <f aca="false">D218/9*12</f>
        <v>138.609333333333</v>
      </c>
      <c r="H218" s="1" t="n">
        <f aca="false">I218+J218</f>
        <v>279.48</v>
      </c>
      <c r="I218" s="1" t="n">
        <v>0</v>
      </c>
      <c r="J218" s="1" t="n">
        <v>279.48</v>
      </c>
    </row>
    <row r="220" customFormat="false" ht="15" hidden="false" customHeight="false" outlineLevel="0" collapsed="false">
      <c r="A220" s="1" t="s">
        <v>594</v>
      </c>
      <c r="C220" s="1" t="n">
        <f aca="false">C221+C227+C231+C234</f>
        <v>107057.44</v>
      </c>
      <c r="D220" s="1" t="n">
        <f aca="false">D221+D227+D231+D234</f>
        <v>89890.9364310714</v>
      </c>
      <c r="E220" s="1" t="n">
        <f aca="false">E221+E227+E231+E234</f>
        <v>25574.1428910714</v>
      </c>
      <c r="F220" s="1" t="n">
        <f aca="false">F221+F227+F231+F234</f>
        <v>64316.79354</v>
      </c>
      <c r="G220" s="1" t="n">
        <f aca="false">G221+G227+G231+G234</f>
        <v>119781.581908095</v>
      </c>
      <c r="H220" s="1" t="n">
        <f aca="false">H221+H227+H231+H234</f>
        <v>138859.38</v>
      </c>
      <c r="I220" s="1" t="n">
        <f aca="false">I221+I227+I231+I234</f>
        <v>42445.24</v>
      </c>
      <c r="J220" s="1" t="n">
        <f aca="false">J221+J227+J231+J234</f>
        <v>96414.14</v>
      </c>
    </row>
    <row r="221" customFormat="false" ht="15" hidden="false" customHeight="false" outlineLevel="0" collapsed="false">
      <c r="A221" s="1" t="s">
        <v>595</v>
      </c>
      <c r="C221" s="1" t="n">
        <f aca="false">SUM(C222:C225)</f>
        <v>26094.02</v>
      </c>
      <c r="D221" s="1" t="n">
        <f aca="false">SUM(D222:D225)</f>
        <v>26397.4790625</v>
      </c>
      <c r="E221" s="1" t="n">
        <f aca="false">SUM(E222:E225)</f>
        <v>7361.1998125</v>
      </c>
      <c r="F221" s="1" t="n">
        <f aca="false">SUM(F222:F225)</f>
        <v>19036.27925</v>
      </c>
      <c r="G221" s="1" t="n">
        <f aca="false">SUM(G222:G225)</f>
        <v>35196.63875</v>
      </c>
      <c r="H221" s="1" t="n">
        <f aca="false">SUM(H222:H225)</f>
        <v>40913.88</v>
      </c>
      <c r="I221" s="1" t="n">
        <f aca="false">SUM(I222:I225)</f>
        <v>11775.29</v>
      </c>
      <c r="J221" s="1" t="n">
        <f aca="false">SUM(J222:J225)</f>
        <v>29138.59</v>
      </c>
    </row>
    <row r="222" customFormat="false" ht="15" hidden="false" customHeight="false" outlineLevel="0" collapsed="false">
      <c r="A222" s="1" t="s">
        <v>596</v>
      </c>
      <c r="B222" s="1" t="n">
        <v>100</v>
      </c>
      <c r="C222" s="1" t="n">
        <v>568.33</v>
      </c>
      <c r="D222" s="1" t="n">
        <f aca="false">E222+F222</f>
        <v>146.55</v>
      </c>
      <c r="E222" s="1" t="n">
        <v>146.55</v>
      </c>
      <c r="G222" s="1" t="n">
        <f aca="false">D222/9*12</f>
        <v>195.4</v>
      </c>
      <c r="H222" s="1" t="n">
        <f aca="false">I222+J222</f>
        <v>570.92</v>
      </c>
      <c r="I222" s="1" t="n">
        <v>570.92</v>
      </c>
      <c r="J222" s="1" t="n">
        <v>0</v>
      </c>
    </row>
    <row r="223" customFormat="false" ht="15" hidden="false" customHeight="false" outlineLevel="0" collapsed="false">
      <c r="A223" s="1" t="s">
        <v>597</v>
      </c>
      <c r="B223" s="1" t="n">
        <v>20</v>
      </c>
      <c r="C223" s="1" t="n">
        <v>22711.96</v>
      </c>
      <c r="D223" s="1" t="n">
        <f aca="false">E223+F223</f>
        <v>23795.3490625</v>
      </c>
      <c r="E223" s="1" t="n">
        <f aca="false">20/80*F223</f>
        <v>4759.0698125</v>
      </c>
      <c r="F223" s="1" t="n">
        <v>19036.27925</v>
      </c>
      <c r="G223" s="1" t="n">
        <f aca="false">D223/9*12</f>
        <v>31727.1320833333</v>
      </c>
      <c r="H223" s="1" t="n">
        <f aca="false">I223+J223</f>
        <v>36423.24</v>
      </c>
      <c r="I223" s="1" t="n">
        <v>7284.65</v>
      </c>
      <c r="J223" s="1" t="n">
        <v>29138.59</v>
      </c>
    </row>
    <row r="224" customFormat="false" ht="15" hidden="false" customHeight="false" outlineLevel="0" collapsed="false">
      <c r="A224" s="1" t="s">
        <v>598</v>
      </c>
      <c r="B224" s="1" t="n">
        <v>100</v>
      </c>
      <c r="C224" s="1" t="n">
        <v>59.08</v>
      </c>
      <c r="D224" s="1" t="n">
        <f aca="false">E224+F224</f>
        <v>24.55</v>
      </c>
      <c r="E224" s="1" t="n">
        <v>24.55</v>
      </c>
      <c r="G224" s="1" t="n">
        <f aca="false">D224/9*12</f>
        <v>32.7333333333333</v>
      </c>
      <c r="H224" s="1" t="n">
        <f aca="false">I224+J224</f>
        <v>61.09</v>
      </c>
      <c r="I224" s="1" t="n">
        <v>61.09</v>
      </c>
      <c r="J224" s="1" t="n">
        <v>0</v>
      </c>
    </row>
    <row r="225" customFormat="false" ht="15" hidden="false" customHeight="false" outlineLevel="0" collapsed="false">
      <c r="A225" s="1" t="s">
        <v>599</v>
      </c>
      <c r="B225" s="1" t="n">
        <v>100</v>
      </c>
      <c r="C225" s="1" t="n">
        <v>2754.65</v>
      </c>
      <c r="D225" s="1" t="n">
        <f aca="false">E225+F225</f>
        <v>2431.03</v>
      </c>
      <c r="E225" s="1" t="n">
        <v>2431.03</v>
      </c>
      <c r="G225" s="1" t="n">
        <f aca="false">D225/9*12</f>
        <v>3241.37333333333</v>
      </c>
      <c r="H225" s="1" t="n">
        <f aca="false">I225+J225</f>
        <v>3858.63</v>
      </c>
      <c r="I225" s="1" t="n">
        <v>3858.63</v>
      </c>
      <c r="J225" s="1" t="n">
        <v>0</v>
      </c>
    </row>
    <row r="226" customFormat="false" ht="15" hidden="false" customHeight="false" outlineLevel="0" collapsed="false">
      <c r="I226" s="1" t="n">
        <v>0</v>
      </c>
    </row>
    <row r="227" customFormat="false" ht="15" hidden="false" customHeight="false" outlineLevel="0" collapsed="false">
      <c r="A227" s="1" t="s">
        <v>292</v>
      </c>
      <c r="C227" s="1" t="n">
        <f aca="false">SUM(C228:C229)</f>
        <v>11347.53</v>
      </c>
      <c r="D227" s="1" t="n">
        <f aca="false">SUM(D228:D229)</f>
        <v>7419.73962857143</v>
      </c>
      <c r="E227" s="1" t="n">
        <f aca="false">SUM(E228:E229)</f>
        <v>7419.73962857143</v>
      </c>
      <c r="F227" s="1" t="n">
        <f aca="false">SUM(F228:F229)</f>
        <v>0</v>
      </c>
      <c r="G227" s="1" t="n">
        <f aca="false">SUM(G228:G229)</f>
        <v>9892.98617142857</v>
      </c>
      <c r="H227" s="1" t="n">
        <f aca="false">SUM(H228:H229)</f>
        <v>13974.06</v>
      </c>
      <c r="I227" s="1" t="n">
        <f aca="false">SUM(I228:I229)</f>
        <v>13974.06</v>
      </c>
      <c r="J227" s="1" t="n">
        <f aca="false">SUM(J228:J229)</f>
        <v>0</v>
      </c>
    </row>
    <row r="228" customFormat="false" ht="15" hidden="false" customHeight="false" outlineLevel="0" collapsed="false">
      <c r="A228" s="1" t="s">
        <v>600</v>
      </c>
      <c r="B228" s="1" t="n">
        <v>100</v>
      </c>
      <c r="C228" s="1" t="n">
        <v>7826.08</v>
      </c>
      <c r="D228" s="1" t="n">
        <f aca="false">E228</f>
        <v>7330.63448571429</v>
      </c>
      <c r="E228" s="1" t="n">
        <v>7330.63448571429</v>
      </c>
      <c r="G228" s="1" t="n">
        <f aca="false">D228/9*12</f>
        <v>9774.17931428571</v>
      </c>
      <c r="H228" s="1" t="n">
        <f aca="false">I228+J228</f>
        <v>13823.86</v>
      </c>
      <c r="I228" s="1" t="n">
        <v>13823.86</v>
      </c>
      <c r="J228" s="1" t="n">
        <v>0</v>
      </c>
    </row>
    <row r="229" customFormat="false" ht="15" hidden="false" customHeight="false" outlineLevel="0" collapsed="false">
      <c r="A229" s="1" t="s">
        <v>601</v>
      </c>
      <c r="B229" s="1" t="n">
        <v>100</v>
      </c>
      <c r="C229" s="1" t="n">
        <v>3521.45</v>
      </c>
      <c r="D229" s="1" t="n">
        <f aca="false">E229</f>
        <v>89.1051428571429</v>
      </c>
      <c r="E229" s="1" t="n">
        <v>89.1051428571429</v>
      </c>
      <c r="G229" s="1" t="n">
        <f aca="false">D229/9*12</f>
        <v>118.806857142857</v>
      </c>
      <c r="H229" s="1" t="n">
        <f aca="false">I229+J229</f>
        <v>150.2</v>
      </c>
      <c r="I229" s="1" t="n">
        <v>150.2</v>
      </c>
    </row>
    <row r="230" customFormat="false" ht="15" hidden="false" customHeight="false" outlineLevel="0" collapsed="false">
      <c r="I230" s="1" t="n">
        <v>0</v>
      </c>
      <c r="J230" s="1" t="n">
        <v>0</v>
      </c>
    </row>
    <row r="231" customFormat="false" ht="15" hidden="false" customHeight="false" outlineLevel="0" collapsed="false">
      <c r="A231" s="1" t="s">
        <v>294</v>
      </c>
      <c r="C231" s="1" t="n">
        <f aca="false">C232</f>
        <v>14978.13</v>
      </c>
      <c r="D231" s="1" t="n">
        <f aca="false">D232</f>
        <v>13983.97585</v>
      </c>
      <c r="E231" s="1" t="n">
        <f aca="false">E232</f>
        <v>2097.6</v>
      </c>
      <c r="F231" s="1" t="n">
        <f aca="false">F232</f>
        <v>11886.37585</v>
      </c>
      <c r="G231" s="1" t="n">
        <f aca="false">G232</f>
        <v>18645.3011333333</v>
      </c>
      <c r="H231" s="1" t="n">
        <f aca="false">H232</f>
        <v>18246.8</v>
      </c>
      <c r="I231" s="1" t="n">
        <f aca="false">I232</f>
        <v>2737.02</v>
      </c>
      <c r="J231" s="1" t="n">
        <f aca="false">J232</f>
        <v>15509.78</v>
      </c>
    </row>
    <row r="232" customFormat="false" ht="15" hidden="false" customHeight="false" outlineLevel="0" collapsed="false">
      <c r="A232" s="1" t="s">
        <v>294</v>
      </c>
      <c r="B232" s="1" t="n">
        <v>15</v>
      </c>
      <c r="C232" s="1" t="n">
        <v>14978.13</v>
      </c>
      <c r="D232" s="1" t="n">
        <f aca="false">E232+F232</f>
        <v>13983.97585</v>
      </c>
      <c r="E232" s="1" t="n">
        <v>2097.6</v>
      </c>
      <c r="F232" s="1" t="n">
        <v>11886.37585</v>
      </c>
      <c r="G232" s="1" t="n">
        <f aca="false">D232/9*12</f>
        <v>18645.3011333333</v>
      </c>
      <c r="H232" s="1" t="n">
        <f aca="false">I232+J232</f>
        <v>18246.8</v>
      </c>
      <c r="I232" s="1" t="n">
        <v>2737.02</v>
      </c>
      <c r="J232" s="1" t="n">
        <v>15509.78</v>
      </c>
      <c r="L232" s="1" t="n">
        <v>2737.02</v>
      </c>
    </row>
    <row r="233" customFormat="false" ht="15" hidden="false" customHeight="false" outlineLevel="0" collapsed="false">
      <c r="J233" s="1" t="n">
        <v>0</v>
      </c>
      <c r="L233" s="1" t="n">
        <f aca="false">85/15*L232</f>
        <v>15509.78</v>
      </c>
    </row>
    <row r="234" customFormat="false" ht="15" hidden="false" customHeight="false" outlineLevel="0" collapsed="false">
      <c r="A234" s="1" t="s">
        <v>295</v>
      </c>
      <c r="C234" s="1" t="n">
        <f aca="false">SUM(C235:C243)</f>
        <v>54637.76</v>
      </c>
      <c r="D234" s="1" t="n">
        <f aca="false">SUM(D235:D243)</f>
        <v>42089.74189</v>
      </c>
      <c r="E234" s="1" t="n">
        <f aca="false">SUM(E235:E243)</f>
        <v>8695.60345</v>
      </c>
      <c r="F234" s="1" t="n">
        <f aca="false">SUM(F235:F243)</f>
        <v>33394.13844</v>
      </c>
      <c r="G234" s="1" t="n">
        <f aca="false">SUM(G235:G243)</f>
        <v>56046.6558533333</v>
      </c>
      <c r="H234" s="1" t="n">
        <f aca="false">SUM(H235:H243)</f>
        <v>65724.64</v>
      </c>
      <c r="I234" s="1" t="n">
        <f aca="false">SUM(I235:I243)</f>
        <v>13958.87</v>
      </c>
      <c r="J234" s="1" t="n">
        <f aca="false">SUM(J235:J243)</f>
        <v>51765.77</v>
      </c>
    </row>
    <row r="235" customFormat="false" ht="15" hidden="false" customHeight="false" outlineLevel="0" collapsed="false">
      <c r="A235" s="1" t="s">
        <v>602</v>
      </c>
      <c r="B235" s="1" t="n">
        <v>50</v>
      </c>
      <c r="C235" s="1" t="n">
        <v>76</v>
      </c>
      <c r="D235" s="1" t="n">
        <f aca="false">E235+F235</f>
        <v>63.9765</v>
      </c>
      <c r="E235" s="1" t="n">
        <v>31.99</v>
      </c>
      <c r="F235" s="1" t="n">
        <v>31.9865</v>
      </c>
      <c r="G235" s="1" t="n">
        <f aca="false">D235/9*12</f>
        <v>85.302</v>
      </c>
      <c r="H235" s="1" t="n">
        <f aca="false">I235+J235</f>
        <v>149.26</v>
      </c>
      <c r="I235" s="1" t="n">
        <v>74.63</v>
      </c>
      <c r="J235" s="1" t="n">
        <v>74.63</v>
      </c>
    </row>
    <row r="236" customFormat="false" ht="15" hidden="false" customHeight="false" outlineLevel="0" collapsed="false">
      <c r="A236" s="1" t="s">
        <v>603</v>
      </c>
      <c r="B236" s="1" t="n">
        <v>0</v>
      </c>
      <c r="C236" s="1" t="n">
        <v>2522.06</v>
      </c>
      <c r="D236" s="1" t="n">
        <f aca="false">E236+F236</f>
        <v>2060.77242</v>
      </c>
      <c r="F236" s="1" t="n">
        <v>2060.77242</v>
      </c>
      <c r="G236" s="1" t="n">
        <f aca="false">D236/9*12</f>
        <v>2747.69656</v>
      </c>
      <c r="H236" s="1" t="n">
        <f aca="false">I236+J236</f>
        <v>3220.9</v>
      </c>
      <c r="I236" s="1" t="n">
        <v>0</v>
      </c>
      <c r="J236" s="1" t="n">
        <v>3220.9</v>
      </c>
    </row>
    <row r="237" customFormat="false" ht="15" hidden="false" customHeight="false" outlineLevel="0" collapsed="false">
      <c r="A237" s="1" t="s">
        <v>604</v>
      </c>
      <c r="B237" s="1" t="n">
        <v>0</v>
      </c>
      <c r="C237" s="1" t="n">
        <v>1768.55</v>
      </c>
      <c r="D237" s="1" t="n">
        <f aca="false">E237+F237</f>
        <v>280.43563</v>
      </c>
      <c r="F237" s="1" t="n">
        <v>280.43563</v>
      </c>
      <c r="G237" s="1" t="n">
        <f aca="false">D237/9*12</f>
        <v>373.914173333333</v>
      </c>
      <c r="H237" s="1" t="n">
        <f aca="false">I237+J237</f>
        <v>415</v>
      </c>
      <c r="I237" s="1" t="n">
        <v>0</v>
      </c>
      <c r="J237" s="1" t="n">
        <v>415</v>
      </c>
    </row>
    <row r="238" customFormat="false" ht="15" hidden="false" customHeight="false" outlineLevel="0" collapsed="false">
      <c r="A238" s="1" t="s">
        <v>605</v>
      </c>
      <c r="B238" s="1" t="n">
        <v>20</v>
      </c>
      <c r="C238" s="1" t="n">
        <v>42623.86</v>
      </c>
      <c r="D238" s="1" t="n">
        <f aca="false">E238+F238</f>
        <v>33840.24864</v>
      </c>
      <c r="E238" s="1" t="n">
        <v>6768.05</v>
      </c>
      <c r="F238" s="1" t="n">
        <v>27072.19864</v>
      </c>
      <c r="G238" s="1" t="n">
        <f aca="false">D238/9*12</f>
        <v>45120.33152</v>
      </c>
      <c r="H238" s="1" t="n">
        <f aca="false">I238+J238</f>
        <v>52370.14</v>
      </c>
      <c r="I238" s="1" t="n">
        <v>10474.03</v>
      </c>
      <c r="J238" s="1" t="n">
        <v>41896.11</v>
      </c>
    </row>
    <row r="239" customFormat="false" ht="15" hidden="false" customHeight="false" outlineLevel="0" collapsed="false">
      <c r="A239" s="1" t="s">
        <v>606</v>
      </c>
      <c r="B239" s="1" t="n">
        <v>0</v>
      </c>
      <c r="C239" s="1" t="n">
        <v>1003.78</v>
      </c>
      <c r="D239" s="1" t="n">
        <f aca="false">E239+F239</f>
        <v>657.978</v>
      </c>
      <c r="F239" s="1" t="n">
        <v>657.978</v>
      </c>
      <c r="G239" s="1" t="n">
        <f aca="false">D239/9*12</f>
        <v>877.304</v>
      </c>
      <c r="H239" s="1" t="n">
        <f aca="false">I239+J239</f>
        <v>1721.53</v>
      </c>
      <c r="I239" s="1" t="n">
        <v>0</v>
      </c>
      <c r="J239" s="1" t="n">
        <v>1721.53</v>
      </c>
    </row>
    <row r="240" customFormat="false" ht="15" hidden="false" customHeight="false" outlineLevel="0" collapsed="false">
      <c r="A240" s="1" t="s">
        <v>607</v>
      </c>
      <c r="B240" s="1" t="n">
        <v>0</v>
      </c>
      <c r="C240" s="1" t="n">
        <v>91.25</v>
      </c>
      <c r="D240" s="1" t="n">
        <f aca="false">E240+F240</f>
        <v>281.655</v>
      </c>
      <c r="F240" s="1" t="n">
        <v>281.655</v>
      </c>
      <c r="G240" s="1" t="n">
        <v>302.54</v>
      </c>
      <c r="H240" s="1" t="n">
        <f aca="false">I240+J240</f>
        <v>355.56</v>
      </c>
      <c r="I240" s="1" t="n">
        <v>0</v>
      </c>
      <c r="J240" s="1" t="n">
        <v>355.56</v>
      </c>
    </row>
    <row r="241" customFormat="false" ht="15" hidden="false" customHeight="false" outlineLevel="0" collapsed="false">
      <c r="A241" s="1" t="s">
        <v>608</v>
      </c>
      <c r="B241" s="1" t="n">
        <v>60</v>
      </c>
      <c r="C241" s="1" t="n">
        <v>371.76</v>
      </c>
      <c r="D241" s="1" t="n">
        <f aca="false">E241+F241</f>
        <v>23.00575</v>
      </c>
      <c r="E241" s="1" t="n">
        <v>13.80345</v>
      </c>
      <c r="F241" s="1" t="n">
        <v>9.2023</v>
      </c>
      <c r="G241" s="1" t="n">
        <f aca="false">D241/9*12</f>
        <v>30.6743333333333</v>
      </c>
      <c r="H241" s="1" t="n">
        <f aca="false">I241+J241</f>
        <v>369.68</v>
      </c>
      <c r="I241" s="1" t="n">
        <v>351.67</v>
      </c>
      <c r="J241" s="1" t="n">
        <v>18.01</v>
      </c>
    </row>
    <row r="242" customFormat="false" ht="15" hidden="false" customHeight="false" outlineLevel="0" collapsed="false">
      <c r="A242" s="1" t="s">
        <v>609</v>
      </c>
      <c r="B242" s="1" t="n">
        <v>0</v>
      </c>
      <c r="C242" s="1" t="n">
        <v>3960.42</v>
      </c>
      <c r="D242" s="1" t="n">
        <f aca="false">E242+F242</f>
        <v>2999.90995</v>
      </c>
      <c r="F242" s="1" t="n">
        <v>2999.90995</v>
      </c>
      <c r="G242" s="1" t="n">
        <f aca="false">D242/9*12</f>
        <v>3999.87993333333</v>
      </c>
      <c r="H242" s="1" t="n">
        <f aca="false">J242+I242</f>
        <v>4064.03</v>
      </c>
      <c r="I242" s="1" t="n">
        <v>0</v>
      </c>
      <c r="J242" s="1" t="n">
        <v>4064.03</v>
      </c>
    </row>
    <row r="243" customFormat="false" ht="15" hidden="false" customHeight="false" outlineLevel="0" collapsed="false">
      <c r="A243" s="1" t="s">
        <v>610</v>
      </c>
      <c r="B243" s="1" t="n">
        <v>100</v>
      </c>
      <c r="C243" s="1" t="n">
        <v>2220.08</v>
      </c>
      <c r="D243" s="1" t="n">
        <f aca="false">E243+F243</f>
        <v>1881.76</v>
      </c>
      <c r="E243" s="1" t="n">
        <v>1881.76</v>
      </c>
      <c r="G243" s="1" t="n">
        <f aca="false">D243/9*12</f>
        <v>2509.01333333333</v>
      </c>
      <c r="H243" s="1" t="n">
        <f aca="false">I243+J243</f>
        <v>3058.54</v>
      </c>
      <c r="I243" s="1" t="n">
        <v>3058.54</v>
      </c>
      <c r="J243" s="1" t="n">
        <v>0</v>
      </c>
    </row>
    <row r="245" customFormat="false" ht="15" hidden="false" customHeight="false" outlineLevel="0" collapsed="false">
      <c r="A245" s="1" t="s">
        <v>611</v>
      </c>
      <c r="C245" s="1" t="n">
        <f aca="false">SUM(C246:C258)</f>
        <v>102906.58</v>
      </c>
      <c r="D245" s="1" t="n">
        <f aca="false">SUM(D246:D258)</f>
        <v>179587.47471</v>
      </c>
      <c r="E245" s="1" t="n">
        <f aca="false">SUM(E246:E258)</f>
        <v>0</v>
      </c>
      <c r="F245" s="1" t="n">
        <f aca="false">SUM(F246:F258)</f>
        <v>179587.47471</v>
      </c>
      <c r="G245" s="1" t="n">
        <f aca="false">SUM(G246:G258)</f>
        <v>196210.09312</v>
      </c>
      <c r="H245" s="1" t="n">
        <f aca="false">SUM(H246:H258)</f>
        <v>117906.4</v>
      </c>
      <c r="I245" s="1" t="n">
        <f aca="false">SUM(I246:I258)</f>
        <v>0</v>
      </c>
      <c r="J245" s="1" t="n">
        <f aca="false">SUM(J246:J258)</f>
        <v>117906.4</v>
      </c>
    </row>
    <row r="246" customFormat="false" ht="15" hidden="false" customHeight="false" outlineLevel="0" collapsed="false">
      <c r="A246" s="1" t="s">
        <v>612</v>
      </c>
      <c r="B246" s="1" t="n">
        <v>0</v>
      </c>
      <c r="C246" s="1" t="n">
        <v>5280.15</v>
      </c>
      <c r="D246" s="1" t="n">
        <f aca="false">F246</f>
        <v>2673.85944</v>
      </c>
      <c r="F246" s="1" t="n">
        <v>2673.85944</v>
      </c>
      <c r="G246" s="1" t="n">
        <f aca="false">D246/9*12</f>
        <v>3565.14592</v>
      </c>
      <c r="H246" s="1" t="n">
        <f aca="false">J246</f>
        <v>4750</v>
      </c>
      <c r="J246" s="1" t="n">
        <v>4750</v>
      </c>
    </row>
    <row r="247" customFormat="false" ht="15" hidden="false" customHeight="false" outlineLevel="0" collapsed="false">
      <c r="A247" s="1" t="s">
        <v>613</v>
      </c>
      <c r="B247" s="1" t="n">
        <v>0</v>
      </c>
      <c r="C247" s="1" t="n">
        <v>4948.18</v>
      </c>
      <c r="D247" s="1" t="n">
        <f aca="false">F247</f>
        <v>3906.92737</v>
      </c>
      <c r="F247" s="1" t="n">
        <v>3906.92737</v>
      </c>
      <c r="G247" s="1" t="n">
        <v>4209.24</v>
      </c>
      <c r="H247" s="1" t="n">
        <f aca="false">J247</f>
        <v>4950</v>
      </c>
      <c r="J247" s="1" t="n">
        <v>4950</v>
      </c>
    </row>
    <row r="248" customFormat="false" ht="15" hidden="false" customHeight="false" outlineLevel="0" collapsed="false">
      <c r="A248" s="1" t="s">
        <v>614</v>
      </c>
      <c r="B248" s="1" t="n">
        <v>0</v>
      </c>
      <c r="C248" s="1" t="n">
        <v>78.83</v>
      </c>
      <c r="D248" s="1" t="n">
        <f aca="false">F248</f>
        <v>24.239</v>
      </c>
      <c r="F248" s="1" t="n">
        <v>24.239</v>
      </c>
      <c r="G248" s="1" t="n">
        <f aca="false">D248/9*12</f>
        <v>32.3186666666667</v>
      </c>
      <c r="H248" s="1" t="n">
        <f aca="false">J248</f>
        <v>35.2</v>
      </c>
      <c r="J248" s="1" t="n">
        <v>35.2</v>
      </c>
    </row>
    <row r="249" customFormat="false" ht="15" hidden="false" customHeight="false" outlineLevel="0" collapsed="false">
      <c r="A249" s="1" t="s">
        <v>615</v>
      </c>
      <c r="B249" s="1" t="n">
        <v>0</v>
      </c>
      <c r="C249" s="1" t="n">
        <v>57097.88</v>
      </c>
      <c r="D249" s="1" t="n">
        <f aca="false">F249</f>
        <v>59532.95</v>
      </c>
      <c r="F249" s="1" t="n">
        <v>59532.95</v>
      </c>
      <c r="G249" s="1" t="n">
        <v>62137.39</v>
      </c>
      <c r="H249" s="1" t="n">
        <f aca="false">J249</f>
        <v>65444.39</v>
      </c>
      <c r="J249" s="1" t="n">
        <v>65444.39</v>
      </c>
    </row>
    <row r="250" customFormat="false" ht="15" hidden="false" customHeight="false" outlineLevel="0" collapsed="false">
      <c r="A250" s="1" t="s">
        <v>616</v>
      </c>
      <c r="B250" s="1" t="n">
        <v>0</v>
      </c>
      <c r="C250" s="1" t="n">
        <v>585.13</v>
      </c>
      <c r="D250" s="1" t="n">
        <f aca="false">F250</f>
        <v>0.85</v>
      </c>
      <c r="F250" s="1" t="n">
        <v>0.85</v>
      </c>
      <c r="G250" s="1" t="n">
        <f aca="false">D250/9*12</f>
        <v>1.13333333333333</v>
      </c>
      <c r="H250" s="1" t="n">
        <f aca="false">J250</f>
        <v>0</v>
      </c>
      <c r="J250" s="1" t="n">
        <v>0</v>
      </c>
    </row>
    <row r="251" customFormat="false" ht="15" hidden="false" customHeight="false" outlineLevel="0" collapsed="false">
      <c r="A251" s="1" t="s">
        <v>617</v>
      </c>
      <c r="B251" s="1" t="n">
        <v>0</v>
      </c>
      <c r="C251" s="1" t="n">
        <v>2241.62</v>
      </c>
      <c r="D251" s="1" t="n">
        <f aca="false">F251</f>
        <v>1720.6176</v>
      </c>
      <c r="F251" s="1" t="n">
        <v>1720.6176</v>
      </c>
      <c r="G251" s="1" t="n">
        <f aca="false">D251/9*12</f>
        <v>2294.1568</v>
      </c>
      <c r="H251" s="1" t="n">
        <f aca="false">J251</f>
        <v>2580.43</v>
      </c>
      <c r="J251" s="1" t="n">
        <v>2580.43</v>
      </c>
    </row>
    <row r="252" customFormat="false" ht="15" hidden="false" customHeight="false" outlineLevel="0" collapsed="false">
      <c r="A252" s="1" t="s">
        <v>618</v>
      </c>
      <c r="B252" s="1" t="n">
        <v>0</v>
      </c>
      <c r="C252" s="1" t="n">
        <v>0.35</v>
      </c>
      <c r="D252" s="1" t="n">
        <f aca="false">F252</f>
        <v>2.9705</v>
      </c>
      <c r="F252" s="1" t="n">
        <v>2.9705</v>
      </c>
      <c r="G252" s="1" t="n">
        <f aca="false">D252/9*12</f>
        <v>3.96066666666667</v>
      </c>
      <c r="H252" s="1" t="n">
        <f aca="false">J252</f>
        <v>1.85</v>
      </c>
      <c r="J252" s="1" t="n">
        <v>1.85</v>
      </c>
    </row>
    <row r="253" customFormat="false" ht="15" hidden="false" customHeight="false" outlineLevel="0" collapsed="false">
      <c r="A253" s="1" t="s">
        <v>619</v>
      </c>
      <c r="B253" s="1" t="n">
        <v>0</v>
      </c>
      <c r="C253" s="1" t="n">
        <v>38.17</v>
      </c>
      <c r="D253" s="1" t="n">
        <f aca="false">F253</f>
        <v>4.3442</v>
      </c>
      <c r="F253" s="1" t="n">
        <v>4.3442</v>
      </c>
      <c r="G253" s="1" t="n">
        <f aca="false">D253/9*12</f>
        <v>5.79226666666667</v>
      </c>
      <c r="H253" s="1" t="n">
        <f aca="false">J253</f>
        <v>4.53</v>
      </c>
      <c r="J253" s="1" t="n">
        <v>4.53</v>
      </c>
    </row>
    <row r="254" customFormat="false" ht="15" hidden="false" customHeight="false" outlineLevel="0" collapsed="false">
      <c r="A254" s="1" t="s">
        <v>620</v>
      </c>
      <c r="B254" s="1" t="n">
        <v>0</v>
      </c>
      <c r="C254" s="1" t="n">
        <v>4184.14</v>
      </c>
      <c r="D254" s="1" t="n">
        <f aca="false">F254</f>
        <v>135.35741</v>
      </c>
      <c r="F254" s="1" t="n">
        <v>135.35741</v>
      </c>
      <c r="G254" s="1" t="n">
        <f aca="false">D254/9*12</f>
        <v>180.476546666667</v>
      </c>
      <c r="H254" s="1" t="n">
        <f aca="false">J254</f>
        <v>1140</v>
      </c>
      <c r="J254" s="1" t="n">
        <v>1140</v>
      </c>
    </row>
    <row r="255" customFormat="false" ht="15" hidden="false" customHeight="false" outlineLevel="0" collapsed="false">
      <c r="A255" s="1" t="s">
        <v>621</v>
      </c>
      <c r="B255" s="1" t="n">
        <v>0</v>
      </c>
      <c r="C255" s="1" t="n">
        <v>28452.13</v>
      </c>
      <c r="D255" s="1" t="n">
        <f aca="false">F255</f>
        <v>11850</v>
      </c>
      <c r="F255" s="1" t="n">
        <v>11850</v>
      </c>
      <c r="G255" s="1" t="n">
        <f aca="false">D255/9*12</f>
        <v>15800</v>
      </c>
      <c r="H255" s="1" t="n">
        <f aca="false">J255</f>
        <v>20000</v>
      </c>
      <c r="I255" s="1" t="n">
        <v>0</v>
      </c>
      <c r="J255" s="1" t="n">
        <v>20000</v>
      </c>
    </row>
    <row r="256" customFormat="false" ht="15" hidden="false" customHeight="false" outlineLevel="0" collapsed="false">
      <c r="A256" s="1" t="s">
        <v>128</v>
      </c>
      <c r="B256" s="1" t="n">
        <v>0</v>
      </c>
      <c r="C256" s="1" t="n">
        <v>0</v>
      </c>
      <c r="D256" s="1" t="n">
        <f aca="false">F256</f>
        <v>75000</v>
      </c>
      <c r="F256" s="1" t="n">
        <v>75000</v>
      </c>
      <c r="G256" s="1" t="n">
        <f aca="false">F256</f>
        <v>75000</v>
      </c>
      <c r="H256" s="1" t="n">
        <f aca="false">J256</f>
        <v>0</v>
      </c>
      <c r="I256" s="1" t="n">
        <v>0</v>
      </c>
      <c r="J256" s="1" t="n">
        <v>0</v>
      </c>
    </row>
    <row r="257" customFormat="false" ht="15" hidden="false" customHeight="false" outlineLevel="0" collapsed="false">
      <c r="A257" s="1" t="s">
        <v>622</v>
      </c>
      <c r="B257" s="1" t="n">
        <v>0</v>
      </c>
      <c r="C257" s="1" t="n">
        <v>0</v>
      </c>
      <c r="D257" s="1" t="n">
        <f aca="false">F257</f>
        <v>17832.26231</v>
      </c>
      <c r="F257" s="1" t="n">
        <v>17832.26231</v>
      </c>
      <c r="G257" s="1" t="n">
        <f aca="false">D257/9*12</f>
        <v>23776.3497466667</v>
      </c>
      <c r="H257" s="1" t="n">
        <f aca="false">J257</f>
        <v>19000</v>
      </c>
      <c r="I257" s="1" t="n">
        <v>0</v>
      </c>
      <c r="J257" s="1" t="n">
        <v>19000</v>
      </c>
    </row>
    <row r="258" customFormat="false" ht="15" hidden="false" customHeight="false" outlineLevel="0" collapsed="false">
      <c r="A258" s="1" t="s">
        <v>623</v>
      </c>
      <c r="D258" s="1" t="n">
        <f aca="false">F258</f>
        <v>6903.09688000003</v>
      </c>
      <c r="F258" s="1" t="n">
        <v>6903.09688000003</v>
      </c>
      <c r="G258" s="1" t="n">
        <f aca="false">D258/9*12</f>
        <v>9204.12917333337</v>
      </c>
    </row>
    <row r="260" customFormat="false" ht="15" hidden="false" customHeight="false" outlineLevel="0" collapsed="false">
      <c r="A260" s="1" t="s">
        <v>306</v>
      </c>
      <c r="C260" s="1" t="n">
        <f aca="false">C245+C220+C136+C105+C41+C10</f>
        <v>3260975.35</v>
      </c>
      <c r="D260" s="1" t="n">
        <f aca="false">D245+D220+D136+D105+D41+D10</f>
        <v>2325317.58425</v>
      </c>
      <c r="E260" s="1" t="n">
        <f aca="false">E245+E220+E136+E105+E41+E10</f>
        <v>1882945.14425</v>
      </c>
      <c r="F260" s="1" t="n">
        <f aca="false">F245+F220+F136+F105+F41+F10</f>
        <v>442372.44</v>
      </c>
      <c r="G260" s="1" t="n">
        <f aca="false">G245+G220+G136+G105+G41+G10</f>
        <v>3055007.48080133</v>
      </c>
      <c r="H260" s="1" t="n">
        <f aca="false">H245+H220+H136+H105+H41+H10</f>
        <v>3345107.565</v>
      </c>
      <c r="I260" s="1" t="n">
        <f aca="false">I245+I220+I136+I105+I41+I10</f>
        <v>2833042.717</v>
      </c>
      <c r="J260" s="1" t="n">
        <f aca="false">J245+J220+J136+J105+J41+J10</f>
        <v>512064.848</v>
      </c>
    </row>
    <row r="261" customFormat="false" ht="15" hidden="true" customHeight="false" outlineLevel="0" collapsed="false">
      <c r="E261" s="1" t="e">
        <f aca="false">E259+#REF!+E219+E135+E104+#REF!</f>
        <v>#VALUE!</v>
      </c>
      <c r="J261" s="1" t="e">
        <f aca="false">#REF!</f>
        <v>#REF!</v>
      </c>
    </row>
    <row r="262" customFormat="false" ht="15" hidden="true" customHeight="false" outlineLevel="0" collapsed="false">
      <c r="C262" s="1" t="s">
        <v>624</v>
      </c>
      <c r="D262" s="1" t="s">
        <v>625</v>
      </c>
      <c r="E262" s="1" t="n">
        <f aca="false">E260+E245+E220+E136+E105+E41</f>
        <v>3747166.7696153</v>
      </c>
      <c r="J262" s="1" t="e">
        <f aca="false">#REF!</f>
        <v>#REF!</v>
      </c>
    </row>
  </sheetData>
  <mergeCells count="6">
    <mergeCell ref="A2:J2"/>
    <mergeCell ref="D5:G5"/>
    <mergeCell ref="H5:J5"/>
    <mergeCell ref="D6:G6"/>
    <mergeCell ref="D7:G7"/>
    <mergeCell ref="H7:J7"/>
  </mergeCells>
  <printOptions headings="false" gridLines="false" gridLinesSet="true" horizontalCentered="false" verticalCentered="false"/>
  <pageMargins left="0.2" right="0" top="0.5" bottom="0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19" man="true" max="16383" min="0"/>
    <brk id="168" man="true" max="16383" min="0"/>
    <brk id="21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true" outlineLevel="0" max="3" min="2" style="1" width="13.41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3.99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9.99"/>
    <col collapsed="false" customWidth="true" hidden="false" outlineLevel="0" max="11" min="11" style="1" width="10.41"/>
    <col collapsed="false" customWidth="true" hidden="false" outlineLevel="0" max="12" min="12" style="1" width="13.85"/>
  </cols>
  <sheetData>
    <row r="2" customFormat="false" ht="15" hidden="false" customHeight="false" outlineLevel="0" collapsed="false">
      <c r="A2" s="1" t="s">
        <v>626</v>
      </c>
    </row>
    <row r="3" customFormat="false" ht="15" hidden="false" customHeight="false" outlineLevel="0" collapsed="false">
      <c r="A3" s="2"/>
      <c r="B3" s="2"/>
      <c r="C3" s="2"/>
      <c r="E3" s="1" t="n">
        <v>2014</v>
      </c>
      <c r="G3" s="1" t="n">
        <v>2015</v>
      </c>
      <c r="H3" s="2" t="s">
        <v>627</v>
      </c>
      <c r="I3" s="2"/>
    </row>
    <row r="4" customFormat="false" ht="15" hidden="false" customHeight="false" outlineLevel="0" collapsed="false">
      <c r="B4" s="2"/>
      <c r="C4" s="2"/>
      <c r="H4" s="1" t="s">
        <v>628</v>
      </c>
      <c r="I4" s="1" t="s">
        <v>628</v>
      </c>
    </row>
    <row r="5" customFormat="false" ht="15" hidden="false" customHeight="false" outlineLevel="0" collapsed="false">
      <c r="B5" s="1" t="n">
        <v>2012</v>
      </c>
      <c r="C5" s="1" t="n">
        <v>2012</v>
      </c>
      <c r="H5" s="1" t="s">
        <v>629</v>
      </c>
      <c r="I5" s="1" t="s">
        <v>630</v>
      </c>
    </row>
    <row r="6" customFormat="false" ht="15" hidden="false" customHeight="false" outlineLevel="0" collapsed="false">
      <c r="B6" s="1" t="s">
        <v>59</v>
      </c>
      <c r="C6" s="1" t="s">
        <v>631</v>
      </c>
      <c r="D6" s="1" t="s">
        <v>59</v>
      </c>
      <c r="E6" s="1" t="s">
        <v>632</v>
      </c>
      <c r="F6" s="1" t="s">
        <v>633</v>
      </c>
      <c r="G6" s="1" t="s">
        <v>634</v>
      </c>
      <c r="H6" s="1" t="s">
        <v>635</v>
      </c>
      <c r="I6" s="1" t="s">
        <v>59</v>
      </c>
    </row>
    <row r="7" customFormat="false" ht="15" hidden="false" customHeight="false" outlineLevel="0" collapsed="false">
      <c r="A7" s="1" t="s">
        <v>636</v>
      </c>
    </row>
    <row r="8" customFormat="false" ht="15" hidden="false" customHeight="false" outlineLevel="0" collapsed="false">
      <c r="A8" s="1" t="s">
        <v>637</v>
      </c>
      <c r="B8" s="1" t="n">
        <f aca="false">B9+B20</f>
        <v>139.98</v>
      </c>
      <c r="C8" s="1" t="n">
        <f aca="false">C9+C20</f>
        <v>172.99</v>
      </c>
      <c r="D8" s="1" t="n">
        <f aca="false">D9+D13+D14</f>
        <v>86.59</v>
      </c>
      <c r="E8" s="1" t="n">
        <f aca="false">E9+E13+E14</f>
        <v>67.29</v>
      </c>
      <c r="F8" s="1" t="n">
        <f aca="false">F9+F13+F14</f>
        <v>75.49</v>
      </c>
      <c r="G8" s="1" t="n">
        <f aca="false">G9+G13+G14</f>
        <v>83.03</v>
      </c>
      <c r="H8" s="1" t="n">
        <f aca="false">(G8-F8)/F8</f>
        <v>0.0998807789111139</v>
      </c>
      <c r="I8" s="1" t="n">
        <f aca="false">(G8-D8)/D8</f>
        <v>-0.0411132925280056</v>
      </c>
    </row>
    <row r="9" customFormat="false" ht="15" hidden="false" customHeight="false" outlineLevel="0" collapsed="false">
      <c r="A9" s="1" t="s">
        <v>638</v>
      </c>
      <c r="B9" s="1" t="n">
        <f aca="false">B10+B11+B12</f>
        <v>57.06</v>
      </c>
      <c r="C9" s="1" t="n">
        <f aca="false">C10+C11+C12</f>
        <v>62.77</v>
      </c>
      <c r="D9" s="1" t="n">
        <f aca="false">SUM(D10:D12)</f>
        <v>57.09</v>
      </c>
      <c r="E9" s="1" t="n">
        <f aca="false">SUM(E10:E12)</f>
        <v>59.5</v>
      </c>
      <c r="F9" s="1" t="n">
        <f aca="false">SUM(F10:F12)</f>
        <v>62.14</v>
      </c>
      <c r="G9" s="1" t="n">
        <f aca="false">SUM(G10:G12)</f>
        <v>65.44</v>
      </c>
      <c r="H9" s="1" t="n">
        <f aca="false">(G9-F9)/F9</f>
        <v>0.0531058899259736</v>
      </c>
      <c r="I9" s="1" t="n">
        <f aca="false">(G9-D9)/D9</f>
        <v>0.146260290768961</v>
      </c>
    </row>
    <row r="10" customFormat="false" ht="15" hidden="false" customHeight="false" outlineLevel="0" collapsed="false">
      <c r="A10" s="1" t="s">
        <v>639</v>
      </c>
      <c r="B10" s="1" t="n">
        <v>23.76</v>
      </c>
      <c r="C10" s="1" t="n">
        <v>24.22</v>
      </c>
      <c r="D10" s="1" t="n">
        <v>34.91</v>
      </c>
      <c r="E10" s="1" t="n">
        <v>24.98</v>
      </c>
      <c r="F10" s="1" t="n">
        <v>25.98</v>
      </c>
      <c r="G10" s="1" t="n">
        <v>39.84</v>
      </c>
      <c r="H10" s="1" t="n">
        <f aca="false">(G10-F10)/F10</f>
        <v>0.533487297921478</v>
      </c>
      <c r="I10" s="1" t="n">
        <f aca="false">(G10-D10)/D10</f>
        <v>0.141220280721856</v>
      </c>
    </row>
    <row r="11" customFormat="false" ht="15" hidden="false" customHeight="false" outlineLevel="0" collapsed="false">
      <c r="A11" s="1" t="s">
        <v>640</v>
      </c>
      <c r="B11" s="1" t="n">
        <v>25</v>
      </c>
      <c r="C11" s="1" t="n">
        <v>26.66</v>
      </c>
      <c r="D11" s="1" t="n">
        <v>14.45</v>
      </c>
      <c r="E11" s="1" t="n">
        <v>31.02</v>
      </c>
      <c r="F11" s="1" t="n">
        <v>31.43</v>
      </c>
      <c r="G11" s="1" t="n">
        <v>20.66</v>
      </c>
      <c r="H11" s="1" t="n">
        <f aca="false">(G11-F11)/F11</f>
        <v>-0.342666242443525</v>
      </c>
      <c r="I11" s="1" t="n">
        <f aca="false">(G11-D11)/D11</f>
        <v>0.429757785467128</v>
      </c>
    </row>
    <row r="12" customFormat="false" ht="15" hidden="false" customHeight="false" outlineLevel="0" collapsed="false">
      <c r="A12" s="1" t="s">
        <v>641</v>
      </c>
      <c r="B12" s="1" t="n">
        <v>8.3</v>
      </c>
      <c r="C12" s="1" t="n">
        <v>11.89</v>
      </c>
      <c r="D12" s="1" t="n">
        <v>7.73</v>
      </c>
      <c r="E12" s="1" t="n">
        <v>3.5</v>
      </c>
      <c r="F12" s="1" t="n">
        <v>4.73</v>
      </c>
      <c r="G12" s="1" t="n">
        <v>4.94</v>
      </c>
      <c r="H12" s="1" t="n">
        <f aca="false">(G12-F12)/F12</f>
        <v>0.0443974630021142</v>
      </c>
      <c r="I12" s="1" t="n">
        <f aca="false">(G12-D12)/D12</f>
        <v>-0.360931435963777</v>
      </c>
    </row>
    <row r="13" customFormat="false" ht="15" hidden="false" customHeight="false" outlineLevel="0" collapsed="false">
      <c r="A13" s="1" t="s">
        <v>642</v>
      </c>
      <c r="D13" s="1" t="n">
        <v>25.32</v>
      </c>
      <c r="E13" s="1" t="n">
        <v>7.67</v>
      </c>
      <c r="F13" s="1" t="n">
        <v>12.23</v>
      </c>
      <c r="G13" s="1" t="n">
        <v>16.45</v>
      </c>
      <c r="H13" s="1" t="n">
        <f aca="false">(G13-F13)/F13</f>
        <v>0.345053147996729</v>
      </c>
      <c r="I13" s="1" t="n">
        <f aca="false">(G13-D13)/D13</f>
        <v>-0.350315955766193</v>
      </c>
    </row>
    <row r="14" customFormat="false" ht="15" hidden="false" customHeight="false" outlineLevel="0" collapsed="false">
      <c r="A14" s="1" t="s">
        <v>643</v>
      </c>
      <c r="D14" s="1" t="n">
        <v>4.18</v>
      </c>
      <c r="E14" s="1" t="n">
        <v>0.12</v>
      </c>
      <c r="F14" s="1" t="n">
        <v>1.12</v>
      </c>
      <c r="G14" s="1" t="n">
        <v>1.14</v>
      </c>
      <c r="H14" s="1" t="n">
        <f aca="false">(G14-F14)/F14</f>
        <v>0.0178571428571427</v>
      </c>
      <c r="I14" s="1" t="n">
        <f aca="false">(G14-D14)/D14</f>
        <v>-0.727272727272727</v>
      </c>
    </row>
    <row r="16" customFormat="false" ht="15" hidden="false" customHeight="false" outlineLevel="0" collapsed="false">
      <c r="A16" s="1" t="s">
        <v>644</v>
      </c>
      <c r="D16" s="1" t="n">
        <v>233.5712</v>
      </c>
      <c r="E16" s="1" t="n">
        <v>185.55</v>
      </c>
      <c r="F16" s="1" t="n">
        <v>225.779999999999</v>
      </c>
      <c r="G16" s="1" t="n">
        <v>248.43</v>
      </c>
      <c r="H16" s="1" t="n">
        <f aca="false">(G16-F16)/F16</f>
        <v>0.100318894499075</v>
      </c>
      <c r="I16" s="1" t="n">
        <f aca="false">(G16-D16)/D16</f>
        <v>0.0636157197462701</v>
      </c>
    </row>
    <row r="18" customFormat="false" ht="15" hidden="false" customHeight="false" outlineLevel="0" collapsed="false">
      <c r="A18" s="1" t="s">
        <v>645</v>
      </c>
      <c r="D18" s="1" t="n">
        <v>14.98</v>
      </c>
      <c r="E18" s="1" t="n">
        <v>11.8</v>
      </c>
      <c r="F18" s="1" t="n">
        <f aca="false">E18/9*12</f>
        <v>15.7333333333333</v>
      </c>
      <c r="G18" s="1" t="n">
        <v>40.26</v>
      </c>
      <c r="H18" s="1" t="n">
        <f aca="false">(G18-F18)/F18</f>
        <v>1.55889830508475</v>
      </c>
      <c r="I18" s="1" t="n">
        <f aca="false">(G18-D18)/D18</f>
        <v>1.68758344459279</v>
      </c>
    </row>
    <row r="20" customFormat="false" ht="15" hidden="false" customHeight="false" outlineLevel="0" collapsed="false">
      <c r="A20" s="1" t="s">
        <v>646</v>
      </c>
      <c r="B20" s="1" t="n">
        <f aca="false">B21+B22+B23+B24+B25</f>
        <v>82.92</v>
      </c>
      <c r="C20" s="1" t="n">
        <f aca="false">C21+C22+C23+C24+C25</f>
        <v>110.22</v>
      </c>
      <c r="D20" s="1" t="n">
        <f aca="false">SUM(D21:D25)</f>
        <v>119.85</v>
      </c>
      <c r="E20" s="1" t="n">
        <f aca="false">SUM(E21:E25)</f>
        <v>177.73</v>
      </c>
      <c r="F20" s="1" t="n">
        <f aca="false">SUM(F21:F25)</f>
        <v>201.98</v>
      </c>
      <c r="G20" s="1" t="n">
        <f aca="false">SUM(G21:G25)</f>
        <v>140.34</v>
      </c>
      <c r="H20" s="1" t="n">
        <f aca="false">(G20-F20)/F20</f>
        <v>-0.305178730567383</v>
      </c>
      <c r="I20" s="1" t="n">
        <f aca="false">(G20-D20)/D20</f>
        <v>0.170963704630788</v>
      </c>
    </row>
    <row r="21" customFormat="false" ht="15" hidden="false" customHeight="false" outlineLevel="0" collapsed="false">
      <c r="A21" s="1" t="s">
        <v>647</v>
      </c>
      <c r="B21" s="1" t="n">
        <v>15</v>
      </c>
      <c r="C21" s="1" t="n">
        <v>22</v>
      </c>
      <c r="D21" s="1" t="n">
        <v>28.45</v>
      </c>
      <c r="E21" s="1" t="n">
        <v>11.85</v>
      </c>
      <c r="F21" s="1" t="n">
        <f aca="false">E21/9*12</f>
        <v>15.8</v>
      </c>
      <c r="G21" s="1" t="n">
        <v>20</v>
      </c>
      <c r="H21" s="1" t="n">
        <f aca="false">(G21-F21)/F21</f>
        <v>0.265822784810127</v>
      </c>
      <c r="I21" s="1" t="n">
        <f aca="false">(G21-D21)/D21</f>
        <v>-0.29701230228471</v>
      </c>
    </row>
    <row r="22" customFormat="false" ht="15" hidden="false" customHeight="false" outlineLevel="0" collapsed="false">
      <c r="A22" s="1" t="s">
        <v>648</v>
      </c>
    </row>
    <row r="23" customFormat="false" ht="15" hidden="false" customHeight="false" outlineLevel="0" collapsed="false">
      <c r="A23" s="1" t="s">
        <v>649</v>
      </c>
      <c r="D23" s="1" t="s">
        <v>40</v>
      </c>
    </row>
    <row r="24" customFormat="false" ht="15" hidden="false" customHeight="false" outlineLevel="0" collapsed="false">
      <c r="A24" s="1" t="s">
        <v>650</v>
      </c>
      <c r="E24" s="1" t="n">
        <v>75</v>
      </c>
      <c r="F24" s="1" t="n">
        <v>75</v>
      </c>
      <c r="H24" s="1" t="n">
        <f aca="false">(G24-F24)/F24</f>
        <v>-1</v>
      </c>
      <c r="I24" s="1" t="e">
        <f aca="false">(G24-D24)/D24</f>
        <v>#DIV/0!</v>
      </c>
    </row>
    <row r="25" customFormat="false" ht="15" hidden="false" customHeight="false" outlineLevel="0" collapsed="false">
      <c r="A25" s="1" t="s">
        <v>651</v>
      </c>
      <c r="B25" s="1" t="n">
        <v>67.92</v>
      </c>
      <c r="C25" s="1" t="n">
        <v>88.22</v>
      </c>
      <c r="D25" s="1" t="n">
        <v>91.4</v>
      </c>
      <c r="E25" s="1" t="n">
        <v>90.88</v>
      </c>
      <c r="F25" s="1" t="n">
        <v>111.18</v>
      </c>
      <c r="G25" s="1" t="n">
        <v>120.34</v>
      </c>
      <c r="H25" s="1" t="n">
        <f aca="false">(G25-F25)/F25</f>
        <v>0.0823889188703004</v>
      </c>
      <c r="I25" s="1" t="n">
        <f aca="false">(G25-D25)/D25</f>
        <v>0.316630196936543</v>
      </c>
    </row>
    <row r="27" customFormat="false" ht="15" hidden="false" customHeight="false" outlineLevel="0" collapsed="false">
      <c r="A27" s="1" t="s">
        <v>652</v>
      </c>
      <c r="B27" s="1" t="e">
        <f aca="false">B8+#REF!</f>
        <v>#VALUE!</v>
      </c>
      <c r="C27" s="1" t="e">
        <f aca="false">C8+#REF!</f>
        <v>#VALUE!</v>
      </c>
      <c r="D27" s="1" t="n">
        <f aca="false">D20+D18+D16+D8</f>
        <v>454.9912</v>
      </c>
      <c r="E27" s="1" t="n">
        <f aca="false">E20+E18+E16+E8</f>
        <v>442.37</v>
      </c>
      <c r="F27" s="1" t="n">
        <f aca="false">F20+F18+F16+F8</f>
        <v>518.983333333332</v>
      </c>
      <c r="G27" s="1" t="n">
        <f aca="false">G20+G18+G16+G8</f>
        <v>512.06</v>
      </c>
      <c r="H27" s="1" t="n">
        <f aca="false">H20+H18+H16+H8</f>
        <v>1.45391924792755</v>
      </c>
      <c r="I27" s="1" t="n">
        <f aca="false">I20+I18+I16+I8</f>
        <v>1.88104957644184</v>
      </c>
    </row>
    <row r="29" customFormat="false" ht="15" hidden="false" customHeight="false" outlineLevel="0" collapsed="false">
      <c r="A29" s="1" t="s">
        <v>653</v>
      </c>
    </row>
    <row r="30" customFormat="false" ht="15" hidden="false" customHeight="false" outlineLevel="0" collapsed="false">
      <c r="A30" s="1" t="s">
        <v>654</v>
      </c>
      <c r="B30" s="1" t="n">
        <v>425.34</v>
      </c>
      <c r="C30" s="1" t="n">
        <v>519.81</v>
      </c>
      <c r="D30" s="1" t="n">
        <v>951.85</v>
      </c>
      <c r="E30" s="1" t="n">
        <v>853.89</v>
      </c>
      <c r="F30" s="1" t="n">
        <v>1149.24</v>
      </c>
      <c r="G30" s="1" t="n">
        <v>1318.57</v>
      </c>
      <c r="H30" s="1" t="n">
        <f aca="false">(G30-F30)/F30</f>
        <v>0.147340851345237</v>
      </c>
      <c r="I30" s="1" t="n">
        <f aca="false">(G30-D30)/D30</f>
        <v>0.385270788464569</v>
      </c>
    </row>
    <row r="31" customFormat="false" ht="15" hidden="false" customHeight="false" outlineLevel="0" collapsed="false">
      <c r="A31" s="1" t="s">
        <v>655</v>
      </c>
      <c r="B31" s="1" t="n">
        <v>467.99</v>
      </c>
      <c r="C31" s="1" t="n">
        <v>1056.02</v>
      </c>
      <c r="D31" s="1" t="n">
        <v>1363.62</v>
      </c>
      <c r="E31" s="1" t="n">
        <v>845.93</v>
      </c>
      <c r="F31" s="1" t="n">
        <v>1127.14</v>
      </c>
      <c r="G31" s="1" t="n">
        <v>951.28</v>
      </c>
      <c r="H31" s="1" t="n">
        <f aca="false">(G31-F31)/F31</f>
        <v>-0.156023209184307</v>
      </c>
      <c r="I31" s="1" t="n">
        <f aca="false">(G31-D31)/D31</f>
        <v>-0.30238629530221</v>
      </c>
    </row>
    <row r="32" customFormat="false" ht="15" hidden="false" customHeight="false" outlineLevel="0" collapsed="false">
      <c r="A32" s="1" t="s">
        <v>656</v>
      </c>
      <c r="B32" s="1" t="n">
        <v>247.66</v>
      </c>
      <c r="C32" s="1" t="n">
        <v>214.77</v>
      </c>
      <c r="D32" s="1" t="n">
        <v>490.52</v>
      </c>
      <c r="E32" s="1" t="n">
        <v>183.13</v>
      </c>
      <c r="F32" s="1" t="n">
        <v>259.646666666667</v>
      </c>
      <c r="G32" s="1" t="n">
        <v>563.19</v>
      </c>
      <c r="H32" s="1" t="n">
        <f aca="false">(G32-F32)/F32</f>
        <v>1.16906308573189</v>
      </c>
      <c r="I32" s="1" t="n">
        <f aca="false">(G32-D32)/D32</f>
        <v>0.148148903204762</v>
      </c>
    </row>
    <row r="34" customFormat="false" ht="15" hidden="false" customHeight="false" outlineLevel="0" collapsed="false">
      <c r="A34" s="1" t="s">
        <v>657</v>
      </c>
      <c r="B34" s="1" t="n">
        <f aca="false">SUM(B30:B33)</f>
        <v>1140.99</v>
      </c>
      <c r="C34" s="1" t="n">
        <f aca="false">SUM(C30:C33)</f>
        <v>1790.6</v>
      </c>
      <c r="D34" s="1" t="n">
        <f aca="false">SUM(D30:D33)</f>
        <v>2805.99</v>
      </c>
      <c r="E34" s="1" t="n">
        <f aca="false">SUM(E30:E33)</f>
        <v>1882.95</v>
      </c>
      <c r="F34" s="1" t="n">
        <f aca="false">SUM(F30:F33)</f>
        <v>2536.02666666667</v>
      </c>
      <c r="G34" s="1" t="n">
        <f aca="false">SUM(G30:G33)</f>
        <v>2833.04</v>
      </c>
      <c r="H34" s="1" t="n">
        <f aca="false">(G34-F34)/F34</f>
        <v>0.117117590771916</v>
      </c>
      <c r="I34" s="1" t="n">
        <f aca="false">(G34-D34)/D34</f>
        <v>0.00964009137594937</v>
      </c>
    </row>
    <row r="36" customFormat="false" ht="15" hidden="false" customHeight="false" outlineLevel="0" collapsed="false">
      <c r="A36" s="1" t="s">
        <v>658</v>
      </c>
      <c r="B36" s="1" t="e">
        <f aca="false">B27+B34</f>
        <v>#VALUE!</v>
      </c>
      <c r="C36" s="1" t="e">
        <f aca="false">C27+C34</f>
        <v>#VALUE!</v>
      </c>
      <c r="D36" s="1" t="n">
        <f aca="false">D27+D34</f>
        <v>3260.9812</v>
      </c>
      <c r="E36" s="1" t="n">
        <f aca="false">E27+E34</f>
        <v>2325.32</v>
      </c>
      <c r="F36" s="1" t="n">
        <f aca="false">F27+F34</f>
        <v>3055.01</v>
      </c>
      <c r="G36" s="1" t="n">
        <f aca="false">G27+G34</f>
        <v>3345.1</v>
      </c>
      <c r="H36" s="1" t="n">
        <f aca="false">(G36-F36)/F36</f>
        <v>0.0949554993273343</v>
      </c>
      <c r="I36" s="1" t="n">
        <f aca="false">(G36-D36)/D36</f>
        <v>0.0257955488979821</v>
      </c>
    </row>
  </sheetData>
  <mergeCells count="3">
    <mergeCell ref="A3:C3"/>
    <mergeCell ref="H3:I3"/>
    <mergeCell ref="B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0" topLeftCell="B1" activePane="topRight" state="frozen"/>
      <selection pane="topLeft" activeCell="A1" activeCellId="0" sqref="A1"/>
      <selection pane="topRigh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7.13"/>
    <col collapsed="false" customWidth="true" hidden="false" outlineLevel="0" max="2" min="2" style="1" width="20.28"/>
    <col collapsed="false" customWidth="true" hidden="false" outlineLevel="0" max="3" min="3" style="1" width="23.99"/>
    <col collapsed="false" customWidth="true" hidden="false" outlineLevel="0" max="5" min="4" style="1" width="21.7"/>
    <col collapsed="false" customWidth="true" hidden="false" outlineLevel="0" max="6" min="6" style="1" width="23.99"/>
    <col collapsed="false" customWidth="true" hidden="false" outlineLevel="0" max="7" min="7" style="1" width="21.7"/>
    <col collapsed="false" customWidth="true" hidden="false" outlineLevel="0" max="8" min="8" style="1" width="21.84"/>
    <col collapsed="false" customWidth="true" hidden="false" outlineLevel="0" max="9" min="9" style="1" width="23.99"/>
    <col collapsed="false" customWidth="true" hidden="false" outlineLevel="0" max="11" min="10" style="1" width="21.7"/>
    <col collapsed="false" customWidth="true" hidden="false" outlineLevel="0" max="12" min="12" style="1" width="7.7"/>
    <col collapsed="false" customWidth="true" hidden="false" outlineLevel="0" max="13" min="13" style="1" width="13.56"/>
    <col collapsed="false" customWidth="true" hidden="false" outlineLevel="0" max="15" min="15" style="1" width="9.85"/>
  </cols>
  <sheetData>
    <row r="2" customFormat="false" ht="15" hidden="false" customHeight="false" outlineLevel="0" collapsed="false">
      <c r="K2" s="1" t="s">
        <v>659</v>
      </c>
    </row>
    <row r="3" customFormat="false" ht="21" hidden="false" customHeight="true" outlineLevel="0" collapsed="false">
      <c r="A3" s="2" t="s">
        <v>66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5" hidden="false" customHeight="false" outlineLevel="0" collapsed="false">
      <c r="A6" s="1" t="s">
        <v>408</v>
      </c>
      <c r="B6" s="1" t="s">
        <v>404</v>
      </c>
      <c r="C6" s="2" t="n">
        <v>2015</v>
      </c>
      <c r="D6" s="2"/>
      <c r="E6" s="2"/>
      <c r="F6" s="2" t="n">
        <v>2016</v>
      </c>
      <c r="G6" s="2"/>
      <c r="H6" s="2"/>
      <c r="I6" s="2" t="n">
        <v>2017</v>
      </c>
      <c r="J6" s="2"/>
      <c r="K6" s="2"/>
    </row>
    <row r="7" customFormat="false" ht="15" hidden="false" customHeight="false" outlineLevel="0" collapsed="false">
      <c r="B7" s="1" t="s">
        <v>409</v>
      </c>
      <c r="C7" s="1" t="s">
        <v>413</v>
      </c>
      <c r="D7" s="1" t="s">
        <v>409</v>
      </c>
      <c r="E7" s="1" t="s">
        <v>414</v>
      </c>
      <c r="F7" s="1" t="s">
        <v>413</v>
      </c>
      <c r="G7" s="1" t="s">
        <v>409</v>
      </c>
      <c r="H7" s="1" t="s">
        <v>414</v>
      </c>
      <c r="I7" s="1" t="s">
        <v>413</v>
      </c>
      <c r="J7" s="1" t="s">
        <v>409</v>
      </c>
      <c r="K7" s="1" t="s">
        <v>414</v>
      </c>
    </row>
    <row r="8" customFormat="false" ht="15" hidden="false" customHeight="false" outlineLevel="0" collapsed="false">
      <c r="C8" s="2" t="s">
        <v>412</v>
      </c>
      <c r="D8" s="2"/>
      <c r="E8" s="2"/>
      <c r="F8" s="2" t="s">
        <v>412</v>
      </c>
      <c r="G8" s="2"/>
      <c r="H8" s="2"/>
      <c r="I8" s="2" t="s">
        <v>412</v>
      </c>
      <c r="J8" s="2"/>
      <c r="K8" s="2"/>
    </row>
    <row r="9" customFormat="false" ht="15" hidden="false" customHeight="false" outlineLevel="0" collapsed="false">
      <c r="A9" s="1" t="s">
        <v>416</v>
      </c>
      <c r="C9" s="1" t="n">
        <f aca="false">C11+C20+C23+C28+C35+C17</f>
        <v>136828.015</v>
      </c>
      <c r="D9" s="1" t="n">
        <f aca="false">D11+D20+D23+D28+D35+D17</f>
        <v>91174.48</v>
      </c>
      <c r="E9" s="1" t="n">
        <f aca="false">E11+E20+E23+E28+E35+E17</f>
        <v>45653.535</v>
      </c>
      <c r="F9" s="1" t="n">
        <f aca="false">F11+F20+F23+F28+F35+F17</f>
        <v>158949.61</v>
      </c>
      <c r="G9" s="1" t="n">
        <f aca="false">G11+G20+G23+G28+G35+G17</f>
        <v>121019.592</v>
      </c>
      <c r="H9" s="1" t="n">
        <f aca="false">H11+H20+H23+H28+H35+H17</f>
        <v>37930.018</v>
      </c>
      <c r="I9" s="1" t="n">
        <f aca="false">I11+I20+I23+I28+I35+I17</f>
        <v>183897.72</v>
      </c>
      <c r="J9" s="1" t="n">
        <f aca="false">J11+J20+J23+J28+J35+J17</f>
        <v>142442.142</v>
      </c>
      <c r="K9" s="1" t="n">
        <f aca="false">K11+K20+K23+K28+K35+K17</f>
        <v>41455.578</v>
      </c>
    </row>
    <row r="11" customFormat="false" ht="15" hidden="false" customHeight="false" outlineLevel="0" collapsed="false">
      <c r="A11" s="1" t="s">
        <v>256</v>
      </c>
      <c r="C11" s="1" t="n">
        <f aca="false">SUM(C12:C15)</f>
        <v>14150.76</v>
      </c>
      <c r="D11" s="1" t="n">
        <f aca="false">SUM(D12:D15)</f>
        <v>13914.03</v>
      </c>
      <c r="E11" s="1" t="n">
        <f aca="false">SUM(E12:E15)</f>
        <v>236.73</v>
      </c>
      <c r="F11" s="1" t="n">
        <f aca="false">SUM(F12:F15)</f>
        <v>18428.54</v>
      </c>
      <c r="G11" s="1" t="n">
        <f aca="false">SUM(G12:G15)</f>
        <v>18164.51</v>
      </c>
      <c r="H11" s="1" t="n">
        <f aca="false">SUM(H12:H15)</f>
        <v>264.03</v>
      </c>
      <c r="I11" s="1" t="n">
        <f aca="false">SUM(I12:I15)</f>
        <v>20422.02</v>
      </c>
      <c r="J11" s="1" t="n">
        <f aca="false">SUM(J12:J15)</f>
        <v>20105.57</v>
      </c>
      <c r="K11" s="1" t="n">
        <f aca="false">SUM(K12:K15)</f>
        <v>316.45</v>
      </c>
    </row>
    <row r="12" customFormat="false" ht="15" hidden="false" customHeight="false" outlineLevel="0" collapsed="false">
      <c r="A12" s="1" t="s">
        <v>417</v>
      </c>
      <c r="B12" s="1" t="n">
        <v>50</v>
      </c>
      <c r="C12" s="1" t="n">
        <f aca="false">D12+E12</f>
        <v>450</v>
      </c>
      <c r="D12" s="1" t="n">
        <v>225</v>
      </c>
      <c r="E12" s="1" t="n">
        <v>225</v>
      </c>
      <c r="F12" s="1" t="n">
        <f aca="false">G12+H12</f>
        <v>500</v>
      </c>
      <c r="G12" s="1" t="n">
        <v>250</v>
      </c>
      <c r="H12" s="1" t="n">
        <v>250</v>
      </c>
      <c r="I12" s="1" t="n">
        <f aca="false">J12+K12</f>
        <v>600</v>
      </c>
      <c r="J12" s="1" t="n">
        <v>300</v>
      </c>
      <c r="K12" s="1" t="n">
        <v>300</v>
      </c>
    </row>
    <row r="13" customFormat="false" ht="15" hidden="false" customHeight="false" outlineLevel="0" collapsed="false">
      <c r="A13" s="1" t="s">
        <v>661</v>
      </c>
      <c r="B13" s="1" t="n">
        <v>50</v>
      </c>
      <c r="C13" s="1" t="n">
        <f aca="false">D13+E13</f>
        <v>23.46</v>
      </c>
      <c r="D13" s="1" t="n">
        <v>11.73</v>
      </c>
      <c r="E13" s="1" t="n">
        <v>11.73</v>
      </c>
      <c r="F13" s="1" t="n">
        <f aca="false">G13+H13</f>
        <v>28.06</v>
      </c>
      <c r="G13" s="1" t="n">
        <v>14.03</v>
      </c>
      <c r="H13" s="1" t="n">
        <v>14.03</v>
      </c>
      <c r="I13" s="1" t="n">
        <f aca="false">J13+K13</f>
        <v>32.9</v>
      </c>
      <c r="J13" s="1" t="n">
        <v>16.45</v>
      </c>
      <c r="K13" s="1" t="n">
        <v>16.45</v>
      </c>
    </row>
    <row r="14" customFormat="false" ht="15" hidden="false" customHeight="false" outlineLevel="0" collapsed="false">
      <c r="A14" s="1" t="s">
        <v>419</v>
      </c>
      <c r="B14" s="1" t="n">
        <v>100</v>
      </c>
      <c r="C14" s="1" t="n">
        <f aca="false">D14+E14</f>
        <v>8667.8</v>
      </c>
      <c r="D14" s="1" t="n">
        <v>8667.8</v>
      </c>
      <c r="F14" s="1" t="n">
        <f aca="false">G14+H14</f>
        <v>10511.75</v>
      </c>
      <c r="G14" s="1" t="n">
        <v>10511.75</v>
      </c>
      <c r="I14" s="1" t="n">
        <f aca="false">J14+K14</f>
        <v>11566.49</v>
      </c>
      <c r="J14" s="1" t="n">
        <v>11566.49</v>
      </c>
    </row>
    <row r="15" customFormat="false" ht="15" hidden="false" customHeight="false" outlineLevel="0" collapsed="false">
      <c r="A15" s="1" t="s">
        <v>420</v>
      </c>
      <c r="B15" s="1" t="n">
        <v>100</v>
      </c>
      <c r="C15" s="1" t="n">
        <f aca="false">D15+E15</f>
        <v>5009.5</v>
      </c>
      <c r="D15" s="1" t="n">
        <v>5009.5</v>
      </c>
      <c r="F15" s="1" t="n">
        <f aca="false">G15+H15</f>
        <v>7388.73</v>
      </c>
      <c r="G15" s="1" t="n">
        <v>7388.73</v>
      </c>
      <c r="I15" s="1" t="n">
        <f aca="false">J15+K15</f>
        <v>8222.63</v>
      </c>
      <c r="J15" s="1" t="n">
        <v>8222.63</v>
      </c>
    </row>
    <row r="17" customFormat="false" ht="15" hidden="false" customHeight="false" outlineLevel="0" collapsed="false">
      <c r="A17" s="1" t="s">
        <v>421</v>
      </c>
      <c r="C17" s="1" t="n">
        <f aca="false">C18</f>
        <v>1465.12</v>
      </c>
      <c r="D17" s="1" t="n">
        <f aca="false">D18</f>
        <v>1465.12</v>
      </c>
      <c r="E17" s="1" t="n">
        <f aca="false">E18</f>
        <v>0</v>
      </c>
      <c r="F17" s="1" t="n">
        <f aca="false">F18</f>
        <v>1689.82</v>
      </c>
      <c r="G17" s="1" t="n">
        <f aca="false">G18</f>
        <v>1689.82</v>
      </c>
      <c r="H17" s="1" t="n">
        <f aca="false">H18</f>
        <v>0</v>
      </c>
      <c r="I17" s="1" t="n">
        <f aca="false">I18</f>
        <v>2166.41</v>
      </c>
      <c r="J17" s="1" t="n">
        <f aca="false">J18</f>
        <v>2166.41</v>
      </c>
      <c r="K17" s="1" t="n">
        <f aca="false">K18</f>
        <v>0</v>
      </c>
    </row>
    <row r="18" customFormat="false" ht="15" hidden="false" customHeight="false" outlineLevel="0" collapsed="false">
      <c r="A18" s="1" t="s">
        <v>421</v>
      </c>
      <c r="B18" s="1" t="n">
        <v>100</v>
      </c>
      <c r="C18" s="1" t="n">
        <v>1465.12</v>
      </c>
      <c r="D18" s="1" t="n">
        <v>1465.12</v>
      </c>
      <c r="E18" s="1" t="n">
        <v>0</v>
      </c>
      <c r="F18" s="1" t="n">
        <v>1689.82</v>
      </c>
      <c r="G18" s="1" t="n">
        <v>1689.82</v>
      </c>
      <c r="H18" s="1" t="n">
        <v>0</v>
      </c>
      <c r="I18" s="1" t="n">
        <v>2166.41</v>
      </c>
      <c r="J18" s="1" t="n">
        <v>2166.41</v>
      </c>
      <c r="K18" s="1" t="n">
        <v>0</v>
      </c>
    </row>
    <row r="20" customFormat="false" ht="15" hidden="false" customHeight="false" outlineLevel="0" collapsed="false">
      <c r="A20" s="1" t="s">
        <v>260</v>
      </c>
      <c r="C20" s="1" t="n">
        <f aca="false">C21</f>
        <v>59.02</v>
      </c>
      <c r="D20" s="1" t="n">
        <f aca="false">D21</f>
        <v>0</v>
      </c>
      <c r="E20" s="1" t="n">
        <f aca="false">E21</f>
        <v>59.02</v>
      </c>
      <c r="F20" s="1" t="n">
        <f aca="false">F21</f>
        <v>68.58</v>
      </c>
      <c r="G20" s="1" t="n">
        <f aca="false">G21</f>
        <v>0</v>
      </c>
      <c r="H20" s="1" t="n">
        <f aca="false">H21</f>
        <v>68.58</v>
      </c>
      <c r="I20" s="1" t="n">
        <f aca="false">I21</f>
        <v>72.24</v>
      </c>
      <c r="J20" s="1" t="n">
        <f aca="false">J21</f>
        <v>0</v>
      </c>
      <c r="K20" s="1" t="n">
        <f aca="false">K21</f>
        <v>72.24</v>
      </c>
    </row>
    <row r="21" customFormat="false" ht="15" hidden="false" customHeight="false" outlineLevel="0" collapsed="false">
      <c r="A21" s="1" t="s">
        <v>260</v>
      </c>
      <c r="B21" s="1" t="n">
        <v>0</v>
      </c>
      <c r="C21" s="1" t="n">
        <f aca="false">D21+E21</f>
        <v>59.02</v>
      </c>
      <c r="E21" s="1" t="n">
        <v>59.02</v>
      </c>
      <c r="F21" s="1" t="n">
        <f aca="false">G21+H21</f>
        <v>68.58</v>
      </c>
      <c r="H21" s="1" t="n">
        <v>68.58</v>
      </c>
      <c r="I21" s="1" t="n">
        <f aca="false">J21+K21</f>
        <v>72.24</v>
      </c>
      <c r="K21" s="1" t="n">
        <v>72.24</v>
      </c>
    </row>
    <row r="23" customFormat="false" ht="15" hidden="false" customHeight="false" outlineLevel="0" collapsed="false">
      <c r="A23" s="1" t="s">
        <v>662</v>
      </c>
      <c r="C23" s="1" t="n">
        <f aca="false">SUM(C24:C26)</f>
        <v>81657.92</v>
      </c>
      <c r="D23" s="1" t="n">
        <f aca="false">SUM(D24:D26)</f>
        <v>60627.54</v>
      </c>
      <c r="E23" s="1" t="n">
        <f aca="false">SUM(E24:E26)</f>
        <v>21030.38</v>
      </c>
      <c r="F23" s="1" t="n">
        <f aca="false">SUM(F24:F26)</f>
        <v>93799.02</v>
      </c>
      <c r="G23" s="1" t="n">
        <f aca="false">SUM(G24:G26)</f>
        <v>83751.6</v>
      </c>
      <c r="H23" s="1" t="n">
        <f aca="false">SUM(H24:H26)</f>
        <v>10047.42</v>
      </c>
      <c r="I23" s="1" t="n">
        <f aca="false">SUM(I24:I26)</f>
        <v>112704.34</v>
      </c>
      <c r="J23" s="1" t="n">
        <f aca="false">SUM(J24:J26)</f>
        <v>101227.85</v>
      </c>
      <c r="K23" s="1" t="n">
        <f aca="false">SUM(K24:K26)</f>
        <v>11476.49</v>
      </c>
    </row>
    <row r="24" customFormat="false" ht="15" hidden="false" customHeight="false" outlineLevel="0" collapsed="false">
      <c r="A24" s="1" t="s">
        <v>663</v>
      </c>
      <c r="B24" s="1" t="n">
        <v>50</v>
      </c>
      <c r="C24" s="1" t="n">
        <f aca="false">D24+E24</f>
        <v>98.94</v>
      </c>
      <c r="D24" s="1" t="n">
        <v>24.74</v>
      </c>
      <c r="E24" s="1" t="n">
        <v>74.2</v>
      </c>
      <c r="F24" s="1" t="n">
        <f aca="false">G24+H24</f>
        <v>115.76</v>
      </c>
      <c r="G24" s="1" t="n">
        <v>28.94</v>
      </c>
      <c r="H24" s="1" t="n">
        <v>86.82</v>
      </c>
      <c r="I24" s="1" t="n">
        <f aca="false">J24+K24</f>
        <v>137.66</v>
      </c>
      <c r="J24" s="1" t="n">
        <v>34.44</v>
      </c>
      <c r="K24" s="1" t="n">
        <v>103.22</v>
      </c>
    </row>
    <row r="25" customFormat="false" ht="15" hidden="false" customHeight="false" outlineLevel="0" collapsed="false">
      <c r="A25" s="1" t="s">
        <v>425</v>
      </c>
      <c r="B25" s="1" t="n">
        <v>50</v>
      </c>
      <c r="C25" s="1" t="n">
        <f aca="false">D25+E25</f>
        <v>27941.57</v>
      </c>
      <c r="D25" s="1" t="n">
        <v>6985.39</v>
      </c>
      <c r="E25" s="1" t="n">
        <v>20956.18</v>
      </c>
      <c r="F25" s="1" t="n">
        <f aca="false">G25+H25</f>
        <v>13280.8</v>
      </c>
      <c r="G25" s="1" t="n">
        <v>3320.2</v>
      </c>
      <c r="H25" s="1" t="n">
        <v>9960.6</v>
      </c>
      <c r="I25" s="1" t="n">
        <f aca="false">J25+K25</f>
        <v>15164.36</v>
      </c>
      <c r="J25" s="1" t="n">
        <v>3791.09</v>
      </c>
      <c r="K25" s="1" t="n">
        <v>11373.27</v>
      </c>
    </row>
    <row r="26" customFormat="false" ht="15" hidden="false" customHeight="false" outlineLevel="0" collapsed="false">
      <c r="A26" s="1" t="s">
        <v>664</v>
      </c>
      <c r="B26" s="1" t="n">
        <v>50</v>
      </c>
      <c r="C26" s="1" t="n">
        <f aca="false">D26+E26</f>
        <v>53617.41</v>
      </c>
      <c r="D26" s="1" t="n">
        <v>53617.41</v>
      </c>
      <c r="F26" s="1" t="n">
        <f aca="false">G26+H26</f>
        <v>80402.46</v>
      </c>
      <c r="G26" s="1" t="n">
        <v>80402.46</v>
      </c>
      <c r="I26" s="1" t="n">
        <f aca="false">J26+K26</f>
        <v>97402.32</v>
      </c>
      <c r="J26" s="1" t="n">
        <v>97402.32</v>
      </c>
    </row>
    <row r="28" customFormat="false" ht="15" hidden="false" customHeight="false" outlineLevel="0" collapsed="false">
      <c r="A28" s="1" t="s">
        <v>264</v>
      </c>
      <c r="C28" s="1" t="n">
        <f aca="false">SUM(C29:C33)</f>
        <v>33648.315</v>
      </c>
      <c r="D28" s="1" t="n">
        <f aca="false">SUM(D29:D33)</f>
        <v>15167.79</v>
      </c>
      <c r="E28" s="1" t="n">
        <f aca="false">SUM(E29:E33)</f>
        <v>18480.525</v>
      </c>
      <c r="F28" s="1" t="n">
        <f aca="false">SUM(F29:F33)</f>
        <v>37635.54</v>
      </c>
      <c r="G28" s="1" t="n">
        <f aca="false">SUM(G29:G33)</f>
        <v>17413.662</v>
      </c>
      <c r="H28" s="1" t="n">
        <f aca="false">SUM(H29:H33)</f>
        <v>20221.878</v>
      </c>
      <c r="I28" s="1" t="n">
        <f aca="false">SUM(I29:I33)</f>
        <v>40064.49</v>
      </c>
      <c r="J28" s="1" t="n">
        <f aca="false">SUM(J29:J33)</f>
        <v>18942.312</v>
      </c>
      <c r="K28" s="1" t="n">
        <f aca="false">SUM(K29:K33)</f>
        <v>21122.178</v>
      </c>
    </row>
    <row r="29" customFormat="false" ht="15" hidden="false" customHeight="false" outlineLevel="0" collapsed="false">
      <c r="A29" s="1" t="s">
        <v>665</v>
      </c>
      <c r="B29" s="1" t="n">
        <v>0</v>
      </c>
      <c r="C29" s="1" t="n">
        <f aca="false">D29+E29</f>
        <v>0</v>
      </c>
      <c r="F29" s="1" t="n">
        <f aca="false">G29+H29</f>
        <v>0</v>
      </c>
      <c r="I29" s="1" t="n">
        <f aca="false">J29+K29</f>
        <v>0</v>
      </c>
    </row>
    <row r="30" customFormat="false" ht="15" hidden="false" customHeight="false" outlineLevel="0" collapsed="false">
      <c r="A30" s="1" t="s">
        <v>428</v>
      </c>
      <c r="B30" s="1" t="n">
        <v>100</v>
      </c>
      <c r="C30" s="1" t="n">
        <f aca="false">D30+E30</f>
        <v>2771.43</v>
      </c>
      <c r="D30" s="1" t="n">
        <v>2771.43</v>
      </c>
      <c r="F30" s="1" t="n">
        <f aca="false">G30+H30</f>
        <v>3850.96</v>
      </c>
      <c r="G30" s="1" t="n">
        <v>3850.96</v>
      </c>
      <c r="I30" s="1" t="n">
        <f aca="false">J30+K30</f>
        <v>4774.91</v>
      </c>
      <c r="J30" s="1" t="n">
        <v>4774.91</v>
      </c>
    </row>
    <row r="31" customFormat="false" ht="15" hidden="false" customHeight="false" outlineLevel="0" collapsed="false">
      <c r="A31" s="1" t="s">
        <v>666</v>
      </c>
      <c r="B31" s="1" t="n">
        <v>0</v>
      </c>
      <c r="C31" s="1" t="n">
        <f aca="false">D31+E31</f>
        <v>21.84</v>
      </c>
      <c r="E31" s="1" t="n">
        <v>21.84</v>
      </c>
      <c r="F31" s="1" t="n">
        <f aca="false">G31+H31</f>
        <v>24.24</v>
      </c>
      <c r="H31" s="1" t="n">
        <v>24.24</v>
      </c>
      <c r="I31" s="1" t="n">
        <f aca="false">J31+K31</f>
        <v>27.39</v>
      </c>
      <c r="K31" s="1" t="n">
        <v>27.39</v>
      </c>
    </row>
    <row r="32" customFormat="false" ht="15" hidden="false" customHeight="false" outlineLevel="0" collapsed="false">
      <c r="A32" s="1" t="s">
        <v>430</v>
      </c>
      <c r="B32" s="1" t="n">
        <v>100</v>
      </c>
      <c r="C32" s="1" t="n">
        <f aca="false">D32+E32</f>
        <v>90.57</v>
      </c>
      <c r="D32" s="1" t="n">
        <v>90.57</v>
      </c>
      <c r="F32" s="1" t="n">
        <f aca="false">G32+H32</f>
        <v>97.61</v>
      </c>
      <c r="G32" s="1" t="n">
        <v>97.61</v>
      </c>
      <c r="I32" s="1" t="n">
        <f aca="false">J32+K32</f>
        <v>104.21</v>
      </c>
      <c r="J32" s="1" t="n">
        <v>104.21</v>
      </c>
    </row>
    <row r="33" customFormat="false" ht="15" hidden="false" customHeight="false" outlineLevel="0" collapsed="false">
      <c r="A33" s="1" t="s">
        <v>667</v>
      </c>
      <c r="B33" s="1" t="n">
        <v>40</v>
      </c>
      <c r="C33" s="1" t="n">
        <f aca="false">D33+E33</f>
        <v>30764.475</v>
      </c>
      <c r="D33" s="1" t="n">
        <v>12305.79</v>
      </c>
      <c r="E33" s="1" t="n">
        <v>18458.685</v>
      </c>
      <c r="F33" s="1" t="n">
        <f aca="false">G33+H33</f>
        <v>33662.73</v>
      </c>
      <c r="G33" s="1" t="n">
        <v>13465.092</v>
      </c>
      <c r="H33" s="1" t="n">
        <v>20197.638</v>
      </c>
      <c r="I33" s="1" t="n">
        <f aca="false">J33+K33</f>
        <v>35157.98</v>
      </c>
      <c r="J33" s="1" t="n">
        <v>14063.192</v>
      </c>
      <c r="K33" s="1" t="n">
        <v>21094.788</v>
      </c>
    </row>
    <row r="35" customFormat="false" ht="15" hidden="false" customHeight="false" outlineLevel="0" collapsed="false">
      <c r="A35" s="1" t="s">
        <v>432</v>
      </c>
      <c r="C35" s="1" t="n">
        <f aca="false">SUM(C36:C37)</f>
        <v>5846.88</v>
      </c>
      <c r="D35" s="1" t="n">
        <f aca="false">SUM(D36:D37)</f>
        <v>0</v>
      </c>
      <c r="E35" s="1" t="n">
        <f aca="false">SUM(E36:E37)</f>
        <v>5846.88</v>
      </c>
      <c r="F35" s="1" t="n">
        <f aca="false">SUM(F36:F37)</f>
        <v>7328.11</v>
      </c>
      <c r="G35" s="1" t="n">
        <f aca="false">SUM(G36:G37)</f>
        <v>0</v>
      </c>
      <c r="H35" s="1" t="n">
        <f aca="false">SUM(H36:H37)</f>
        <v>7328.11</v>
      </c>
      <c r="I35" s="1" t="n">
        <f aca="false">SUM(I36:I37)</f>
        <v>8468.22</v>
      </c>
      <c r="J35" s="1" t="n">
        <f aca="false">SUM(J36:J37)</f>
        <v>0</v>
      </c>
      <c r="K35" s="1" t="n">
        <f aca="false">SUM(K36:K37)</f>
        <v>8468.22</v>
      </c>
    </row>
    <row r="36" customFormat="false" ht="15" hidden="false" customHeight="false" outlineLevel="0" collapsed="false">
      <c r="A36" s="1" t="s">
        <v>433</v>
      </c>
      <c r="B36" s="1" t="n">
        <v>0</v>
      </c>
      <c r="C36" s="1" t="n">
        <f aca="false">D36+E36</f>
        <v>5634.88</v>
      </c>
      <c r="E36" s="1" t="n">
        <v>5634.88</v>
      </c>
      <c r="F36" s="1" t="n">
        <f aca="false">G36+H36</f>
        <v>7083.7</v>
      </c>
      <c r="H36" s="1" t="n">
        <v>7083.7</v>
      </c>
      <c r="I36" s="1" t="n">
        <f aca="false">J36+K36</f>
        <v>8179.95</v>
      </c>
      <c r="K36" s="1" t="n">
        <v>8179.95</v>
      </c>
    </row>
    <row r="37" customFormat="false" ht="15" hidden="false" customHeight="false" outlineLevel="0" collapsed="false">
      <c r="A37" s="1" t="s">
        <v>668</v>
      </c>
      <c r="B37" s="1" t="n">
        <v>0</v>
      </c>
      <c r="C37" s="1" t="n">
        <f aca="false">D37+E37</f>
        <v>212</v>
      </c>
      <c r="E37" s="1" t="n">
        <v>212</v>
      </c>
      <c r="F37" s="1" t="n">
        <f aca="false">G37+H37</f>
        <v>244.41</v>
      </c>
      <c r="H37" s="1" t="n">
        <v>244.41</v>
      </c>
      <c r="I37" s="1" t="n">
        <f aca="false">J37+K37</f>
        <v>288.27</v>
      </c>
      <c r="K37" s="1" t="n">
        <v>288.27</v>
      </c>
    </row>
    <row r="39" customFormat="false" ht="15" hidden="false" customHeight="false" outlineLevel="0" collapsed="false">
      <c r="A39" s="1" t="s">
        <v>435</v>
      </c>
      <c r="C39" s="1" t="n">
        <f aca="false">C41+C49+C52+C68+C76+C102+C111</f>
        <v>352361.13</v>
      </c>
      <c r="D39" s="1" t="n">
        <f aca="false">D41+D49+D52+D68+D76+D102+D111</f>
        <v>298565.33</v>
      </c>
      <c r="E39" s="1" t="n">
        <f aca="false">E41+E49+E52+E68+E76+E102+E111</f>
        <v>53795.8</v>
      </c>
      <c r="F39" s="1" t="n">
        <f aca="false">F41+F49+F52+F68+F76+F102+F111</f>
        <v>393774</v>
      </c>
      <c r="G39" s="1" t="n">
        <f aca="false">G41+G49+G52+G68+G76+G102+G111</f>
        <v>327396.482</v>
      </c>
      <c r="H39" s="1" t="n">
        <f aca="false">H41+H49+H52+H68+H76+H102+H111</f>
        <v>66377.518</v>
      </c>
      <c r="I39" s="1" t="n">
        <f aca="false">I41+I49+I52+I68+I76+I102+I111</f>
        <v>444139.9125</v>
      </c>
      <c r="J39" s="1" t="n">
        <f aca="false">J41+J49+J52+J68+J76+J102+J111</f>
        <v>373362.8013</v>
      </c>
      <c r="K39" s="1" t="n">
        <f aca="false">K41+K49+K52+K68+K76+K102+K111</f>
        <v>70777.1112</v>
      </c>
    </row>
    <row r="41" customFormat="false" ht="15" hidden="false" customHeight="false" outlineLevel="0" collapsed="false">
      <c r="A41" s="1" t="s">
        <v>436</v>
      </c>
      <c r="C41" s="1" t="n">
        <f aca="false">SUM(C42:C47)</f>
        <v>5570.22</v>
      </c>
      <c r="D41" s="1" t="n">
        <f aca="false">SUM(D42:D47)</f>
        <v>1805.92</v>
      </c>
      <c r="E41" s="1" t="n">
        <f aca="false">SUM(E42:E47)</f>
        <v>3764.3</v>
      </c>
      <c r="F41" s="1" t="n">
        <f aca="false">SUM(F42:F47)</f>
        <v>6531.29</v>
      </c>
      <c r="G41" s="1" t="n">
        <f aca="false">SUM(G42:G47)</f>
        <v>1755.112</v>
      </c>
      <c r="H41" s="1" t="n">
        <f aca="false">SUM(H42:H47)</f>
        <v>4776.178</v>
      </c>
      <c r="I41" s="1" t="n">
        <f aca="false">SUM(I42:I47)</f>
        <v>7986.7725</v>
      </c>
      <c r="J41" s="1" t="n">
        <f aca="false">SUM(J42:J47)</f>
        <v>1951.3205</v>
      </c>
      <c r="K41" s="1" t="n">
        <f aca="false">SUM(K42:K47)</f>
        <v>6035.452</v>
      </c>
    </row>
    <row r="42" customFormat="false" ht="15" hidden="false" customHeight="false" outlineLevel="0" collapsed="false">
      <c r="A42" s="1" t="s">
        <v>437</v>
      </c>
      <c r="B42" s="1" t="n">
        <v>0</v>
      </c>
      <c r="C42" s="1" t="n">
        <f aca="false">D42+E42</f>
        <v>514.17</v>
      </c>
      <c r="E42" s="1" t="n">
        <v>514.17</v>
      </c>
      <c r="F42" s="1" t="n">
        <f aca="false">G42+H42</f>
        <v>647.07</v>
      </c>
      <c r="H42" s="1" t="n">
        <v>647.07</v>
      </c>
      <c r="I42" s="1" t="n">
        <f aca="false">J42+K42</f>
        <v>730.81</v>
      </c>
      <c r="K42" s="1" t="n">
        <v>730.81</v>
      </c>
    </row>
    <row r="43" customFormat="false" ht="15" hidden="false" customHeight="false" outlineLevel="0" collapsed="false">
      <c r="A43" s="1" t="s">
        <v>438</v>
      </c>
      <c r="B43" s="1" t="n">
        <v>100</v>
      </c>
      <c r="C43" s="1" t="n">
        <f aca="false">D43+E43</f>
        <v>117.08</v>
      </c>
      <c r="D43" s="1" t="n">
        <v>117.08</v>
      </c>
      <c r="F43" s="1" t="n">
        <f aca="false">G43+H43</f>
        <v>120.77</v>
      </c>
      <c r="G43" s="1" t="n">
        <v>120.77</v>
      </c>
      <c r="I43" s="1" t="n">
        <f aca="false">J43+K43</f>
        <v>135.23</v>
      </c>
      <c r="J43" s="1" t="n">
        <v>135.23</v>
      </c>
    </row>
    <row r="44" customFormat="false" ht="15" hidden="false" customHeight="false" outlineLevel="0" collapsed="false">
      <c r="A44" s="1" t="s">
        <v>439</v>
      </c>
      <c r="B44" s="1" t="n">
        <v>100</v>
      </c>
      <c r="C44" s="1" t="n">
        <f aca="false">D44+E44</f>
        <v>613.78</v>
      </c>
      <c r="D44" s="1" t="n">
        <v>613.78</v>
      </c>
      <c r="F44" s="1" t="n">
        <f aca="false">G44+H44</f>
        <v>285.84</v>
      </c>
      <c r="G44" s="1" t="n">
        <v>285.84</v>
      </c>
      <c r="I44" s="1" t="n">
        <f aca="false">J44+K44</f>
        <v>311.72</v>
      </c>
      <c r="J44" s="1" t="n">
        <v>311.72</v>
      </c>
    </row>
    <row r="45" customFormat="false" ht="15" hidden="false" customHeight="false" outlineLevel="0" collapsed="false">
      <c r="A45" s="1" t="s">
        <v>669</v>
      </c>
      <c r="B45" s="1" t="n">
        <v>20</v>
      </c>
      <c r="C45" s="1" t="n">
        <f aca="false">D45+E45</f>
        <v>1879.59</v>
      </c>
      <c r="D45" s="1" t="n">
        <v>375.92</v>
      </c>
      <c r="E45" s="1" t="n">
        <v>1503.67</v>
      </c>
      <c r="F45" s="1" t="n">
        <f aca="false">G45+H45</f>
        <v>2544.66</v>
      </c>
      <c r="G45" s="1" t="n">
        <v>508.932</v>
      </c>
      <c r="H45" s="1" t="n">
        <v>2035.728</v>
      </c>
      <c r="I45" s="1" t="n">
        <f aca="false">J45+K45</f>
        <v>2924.34</v>
      </c>
      <c r="J45" s="1" t="n">
        <v>584.868</v>
      </c>
      <c r="K45" s="1" t="n">
        <v>2339.472</v>
      </c>
    </row>
    <row r="46" customFormat="false" ht="15" hidden="false" customHeight="false" outlineLevel="0" collapsed="false">
      <c r="A46" s="1" t="s">
        <v>441</v>
      </c>
      <c r="B46" s="1" t="n">
        <v>25</v>
      </c>
      <c r="C46" s="1" t="n">
        <f aca="false">D46+E46</f>
        <v>2250.63</v>
      </c>
      <c r="D46" s="1" t="n">
        <v>562.66</v>
      </c>
      <c r="E46" s="1" t="n">
        <v>1687.97</v>
      </c>
      <c r="F46" s="1" t="n">
        <f aca="false">G46+H46</f>
        <v>2696.65</v>
      </c>
      <c r="G46" s="1" t="n">
        <v>674.16</v>
      </c>
      <c r="H46" s="1" t="n">
        <v>2022.49</v>
      </c>
      <c r="I46" s="1" t="n">
        <f aca="false">J46+K46</f>
        <v>3582.8125</v>
      </c>
      <c r="J46" s="1" t="n">
        <v>708.2025</v>
      </c>
      <c r="K46" s="1" t="n">
        <v>2874.61</v>
      </c>
    </row>
    <row r="47" customFormat="false" ht="15" hidden="false" customHeight="false" outlineLevel="0" collapsed="false">
      <c r="A47" s="1" t="s">
        <v>670</v>
      </c>
      <c r="B47" s="1" t="n">
        <v>75</v>
      </c>
      <c r="C47" s="1" t="n">
        <f aca="false">D47+E47</f>
        <v>194.97</v>
      </c>
      <c r="D47" s="1" t="n">
        <v>136.48</v>
      </c>
      <c r="E47" s="1" t="n">
        <v>58.49</v>
      </c>
      <c r="F47" s="1" t="n">
        <f aca="false">G47+H47</f>
        <v>236.3</v>
      </c>
      <c r="G47" s="1" t="n">
        <v>165.41</v>
      </c>
      <c r="H47" s="1" t="n">
        <v>70.89</v>
      </c>
      <c r="I47" s="1" t="n">
        <f aca="false">J47+K47</f>
        <v>301.86</v>
      </c>
      <c r="J47" s="1" t="n">
        <v>211.3</v>
      </c>
      <c r="K47" s="1" t="n">
        <v>90.56</v>
      </c>
    </row>
    <row r="49" customFormat="false" ht="15" hidden="false" customHeight="false" outlineLevel="0" collapsed="false">
      <c r="A49" s="1" t="s">
        <v>671</v>
      </c>
      <c r="C49" s="1" t="n">
        <f aca="false">C50</f>
        <v>11154.94</v>
      </c>
      <c r="D49" s="1" t="n">
        <f aca="false">D50</f>
        <v>11154.94</v>
      </c>
      <c r="E49" s="1" t="n">
        <f aca="false">E50</f>
        <v>0</v>
      </c>
      <c r="F49" s="1" t="n">
        <f aca="false">F50</f>
        <v>11225.03</v>
      </c>
      <c r="G49" s="1" t="n">
        <f aca="false">G50</f>
        <v>11225.03</v>
      </c>
      <c r="H49" s="1" t="n">
        <f aca="false">H50</f>
        <v>0</v>
      </c>
      <c r="I49" s="1" t="n">
        <f aca="false">I50</f>
        <v>12093.76</v>
      </c>
      <c r="J49" s="1" t="n">
        <f aca="false">J50</f>
        <v>12093.76</v>
      </c>
      <c r="K49" s="1" t="n">
        <f aca="false">K50</f>
        <v>0</v>
      </c>
    </row>
    <row r="50" customFormat="false" ht="15" hidden="false" customHeight="false" outlineLevel="0" collapsed="false">
      <c r="A50" s="1" t="s">
        <v>444</v>
      </c>
      <c r="B50" s="1" t="n">
        <v>100</v>
      </c>
      <c r="C50" s="1" t="n">
        <f aca="false">D50+E50</f>
        <v>11154.94</v>
      </c>
      <c r="D50" s="1" t="n">
        <v>11154.94</v>
      </c>
      <c r="F50" s="1" t="n">
        <f aca="false">G50+H50</f>
        <v>11225.03</v>
      </c>
      <c r="G50" s="1" t="n">
        <v>11225.03</v>
      </c>
      <c r="I50" s="1" t="n">
        <f aca="false">J50+K50</f>
        <v>12093.76</v>
      </c>
      <c r="J50" s="1" t="n">
        <v>12093.76</v>
      </c>
    </row>
    <row r="52" customFormat="false" ht="15" hidden="false" customHeight="false" outlineLevel="0" collapsed="false">
      <c r="A52" s="1" t="s">
        <v>445</v>
      </c>
      <c r="C52" s="1" t="n">
        <f aca="false">C53+C58+C63</f>
        <v>168777.91</v>
      </c>
      <c r="D52" s="1" t="n">
        <f aca="false">D53+D58+D63</f>
        <v>129315.63</v>
      </c>
      <c r="E52" s="1" t="n">
        <f aca="false">E53+E58+E63</f>
        <v>39462.28</v>
      </c>
      <c r="F52" s="1" t="n">
        <f aca="false">F53+F58+F63</f>
        <v>198296.93</v>
      </c>
      <c r="G52" s="1" t="n">
        <f aca="false">G53+G58+G63</f>
        <v>147885.48</v>
      </c>
      <c r="H52" s="1" t="n">
        <f aca="false">H53+H58+H63</f>
        <v>50411.45</v>
      </c>
      <c r="I52" s="1" t="n">
        <f aca="false">I53+I58+I63</f>
        <v>216427.63</v>
      </c>
      <c r="J52" s="1" t="n">
        <f aca="false">J53+J58+J63</f>
        <v>163321.1408</v>
      </c>
      <c r="K52" s="1" t="n">
        <f aca="false">K53+K58+K63</f>
        <v>53106.4892</v>
      </c>
    </row>
    <row r="53" customFormat="false" ht="15" hidden="false" customHeight="false" outlineLevel="0" collapsed="false">
      <c r="A53" s="1" t="s">
        <v>446</v>
      </c>
      <c r="C53" s="1" t="n">
        <f aca="false">SUM(C54:C57)</f>
        <v>37345.89</v>
      </c>
      <c r="D53" s="1" t="n">
        <f aca="false">SUM(D54:D57)</f>
        <v>34345.89</v>
      </c>
      <c r="E53" s="1" t="n">
        <f aca="false">SUM(E54:E57)</f>
        <v>3000</v>
      </c>
      <c r="F53" s="1" t="n">
        <f aca="false">SUM(F54:F57)</f>
        <v>43339.49</v>
      </c>
      <c r="G53" s="1" t="n">
        <f aca="false">SUM(G54:G57)</f>
        <v>39576.49</v>
      </c>
      <c r="H53" s="1" t="n">
        <f aca="false">SUM(H54:H57)</f>
        <v>3763</v>
      </c>
      <c r="I53" s="1" t="n">
        <f aca="false">SUM(I54:I57)</f>
        <v>50832.17</v>
      </c>
      <c r="J53" s="1" t="n">
        <f aca="false">SUM(J54:J57)</f>
        <v>46327.17</v>
      </c>
      <c r="K53" s="1" t="n">
        <f aca="false">SUM(K54:K57)</f>
        <v>4505</v>
      </c>
    </row>
    <row r="54" customFormat="false" ht="15" hidden="false" customHeight="false" outlineLevel="0" collapsed="false">
      <c r="A54" s="1" t="s">
        <v>447</v>
      </c>
      <c r="B54" s="1" t="n">
        <v>47</v>
      </c>
      <c r="C54" s="1" t="n">
        <f aca="false">D54+E54</f>
        <v>6382.98</v>
      </c>
      <c r="D54" s="1" t="n">
        <v>3382.98</v>
      </c>
      <c r="E54" s="1" t="n">
        <v>3000</v>
      </c>
      <c r="F54" s="1" t="n">
        <f aca="false">G54+H54</f>
        <v>7100</v>
      </c>
      <c r="G54" s="1" t="n">
        <v>3337</v>
      </c>
      <c r="H54" s="1" t="n">
        <v>3763</v>
      </c>
      <c r="I54" s="1" t="n">
        <f aca="false">J54+K54</f>
        <v>8500</v>
      </c>
      <c r="J54" s="1" t="n">
        <v>3995</v>
      </c>
      <c r="K54" s="1" t="n">
        <v>4505</v>
      </c>
    </row>
    <row r="55" customFormat="false" ht="15" hidden="false" customHeight="false" outlineLevel="0" collapsed="false">
      <c r="A55" s="1" t="s">
        <v>448</v>
      </c>
      <c r="B55" s="1" t="n">
        <v>100</v>
      </c>
      <c r="C55" s="1" t="n">
        <f aca="false">D55+E55</f>
        <v>25175.72</v>
      </c>
      <c r="D55" s="1" t="n">
        <v>25175.72</v>
      </c>
      <c r="F55" s="1" t="n">
        <f aca="false">G55+H55</f>
        <v>28264.64</v>
      </c>
      <c r="G55" s="1" t="n">
        <v>28264.64</v>
      </c>
      <c r="I55" s="1" t="n">
        <f aca="false">J55+K55</f>
        <v>32696.61</v>
      </c>
      <c r="J55" s="1" t="n">
        <v>32696.61</v>
      </c>
    </row>
    <row r="56" customFormat="false" ht="15" hidden="false" customHeight="false" outlineLevel="0" collapsed="false">
      <c r="A56" s="1" t="s">
        <v>449</v>
      </c>
      <c r="B56" s="1" t="n">
        <v>100</v>
      </c>
      <c r="C56" s="1" t="n">
        <f aca="false">D56+E56</f>
        <v>2257.75</v>
      </c>
      <c r="D56" s="1" t="n">
        <v>2257.75</v>
      </c>
      <c r="F56" s="1" t="n">
        <f aca="false">G56+H56</f>
        <v>3180.45</v>
      </c>
      <c r="G56" s="1" t="n">
        <v>3180.45</v>
      </c>
      <c r="I56" s="1" t="n">
        <f aca="false">J56+K56</f>
        <v>4362.82</v>
      </c>
      <c r="J56" s="1" t="n">
        <v>4362.82</v>
      </c>
    </row>
    <row r="57" customFormat="false" ht="15" hidden="false" customHeight="false" outlineLevel="0" collapsed="false">
      <c r="A57" s="1" t="s">
        <v>450</v>
      </c>
      <c r="B57" s="1" t="n">
        <v>100</v>
      </c>
      <c r="C57" s="1" t="n">
        <f aca="false">D57+E57</f>
        <v>3529.44</v>
      </c>
      <c r="D57" s="1" t="n">
        <v>3529.44</v>
      </c>
      <c r="F57" s="1" t="n">
        <f aca="false">G57+H57</f>
        <v>4794.4</v>
      </c>
      <c r="G57" s="1" t="n">
        <v>4794.4</v>
      </c>
      <c r="I57" s="1" t="n">
        <f aca="false">J57+K57</f>
        <v>5272.74</v>
      </c>
      <c r="J57" s="1" t="n">
        <v>5272.74</v>
      </c>
    </row>
    <row r="58" customFormat="false" ht="15" hidden="false" customHeight="false" outlineLevel="0" collapsed="false">
      <c r="A58" s="1" t="s">
        <v>451</v>
      </c>
      <c r="C58" s="1" t="n">
        <f aca="false">SUM(C59:C62)</f>
        <v>71466.7</v>
      </c>
      <c r="D58" s="1" t="n">
        <f aca="false">SUM(D59:D62)</f>
        <v>35135.03</v>
      </c>
      <c r="E58" s="1" t="n">
        <f aca="false">SUM(E59:E62)</f>
        <v>36331.67</v>
      </c>
      <c r="F58" s="1" t="n">
        <f aca="false">SUM(F59:F62)</f>
        <v>92541.84</v>
      </c>
      <c r="G58" s="1" t="n">
        <f aca="false">SUM(G59:G62)</f>
        <v>46037.64</v>
      </c>
      <c r="H58" s="1" t="n">
        <f aca="false">SUM(H59:H62)</f>
        <v>46504.2</v>
      </c>
      <c r="I58" s="1" t="n">
        <f aca="false">SUM(I59:I62)</f>
        <v>98235.74</v>
      </c>
      <c r="J58" s="1" t="n">
        <f aca="false">SUM(J59:J62)</f>
        <v>49795.8908</v>
      </c>
      <c r="K58" s="1" t="n">
        <f aca="false">SUM(K59:K62)</f>
        <v>48439.8492</v>
      </c>
    </row>
    <row r="59" customFormat="false" ht="15" hidden="false" customHeight="false" outlineLevel="0" collapsed="false">
      <c r="A59" s="1" t="s">
        <v>672</v>
      </c>
      <c r="B59" s="1" t="s">
        <v>455</v>
      </c>
      <c r="C59" s="1" t="n">
        <f aca="false">D59+E59</f>
        <v>3583.1</v>
      </c>
      <c r="D59" s="1" t="n">
        <v>3368.82</v>
      </c>
      <c r="E59" s="1" t="n">
        <v>214.28</v>
      </c>
      <c r="F59" s="1" t="n">
        <f aca="false">G59+H59</f>
        <v>4824.02</v>
      </c>
      <c r="G59" s="1" t="n">
        <v>4542.95</v>
      </c>
      <c r="H59" s="1" t="n">
        <v>281.07</v>
      </c>
      <c r="I59" s="1" t="n">
        <f aca="false">J59+K59</f>
        <v>6468.06</v>
      </c>
      <c r="J59" s="1" t="n">
        <v>6094.28</v>
      </c>
      <c r="K59" s="1" t="n">
        <v>373.78</v>
      </c>
    </row>
    <row r="60" customFormat="false" ht="15" hidden="false" customHeight="false" outlineLevel="0" collapsed="false">
      <c r="A60" s="1" t="s">
        <v>673</v>
      </c>
      <c r="B60" s="1" t="n">
        <v>100</v>
      </c>
      <c r="C60" s="1" t="n">
        <f aca="false">D60+E60</f>
        <v>3179.53</v>
      </c>
      <c r="D60" s="1" t="n">
        <v>3179.53</v>
      </c>
      <c r="F60" s="1" t="n">
        <f aca="false">G60+H60</f>
        <v>4046.65</v>
      </c>
      <c r="G60" s="1" t="n">
        <v>4046.65</v>
      </c>
      <c r="I60" s="1" t="n">
        <f aca="false">J60+K60</f>
        <v>4894.71</v>
      </c>
      <c r="J60" s="1" t="n">
        <v>4894.71</v>
      </c>
    </row>
    <row r="61" customFormat="false" ht="15" hidden="false" customHeight="false" outlineLevel="0" collapsed="false">
      <c r="A61" s="1" t="s">
        <v>674</v>
      </c>
      <c r="B61" s="1" t="s">
        <v>455</v>
      </c>
      <c r="C61" s="1" t="n">
        <f aca="false">D61+E61</f>
        <v>60055.83</v>
      </c>
      <c r="D61" s="1" t="n">
        <v>28586.68</v>
      </c>
      <c r="E61" s="1" t="n">
        <v>31469.15</v>
      </c>
      <c r="F61" s="1" t="n">
        <f aca="false">G61+H61</f>
        <v>78016.75</v>
      </c>
      <c r="G61" s="1" t="n">
        <v>37448.04</v>
      </c>
      <c r="H61" s="1" t="n">
        <v>40568.71</v>
      </c>
      <c r="I61" s="1" t="n">
        <f aca="false">J61+K61</f>
        <v>80847.71</v>
      </c>
      <c r="J61" s="1" t="n">
        <v>38806.9008</v>
      </c>
      <c r="K61" s="1" t="n">
        <v>42040.8092</v>
      </c>
    </row>
    <row r="62" customFormat="false" ht="15" hidden="false" customHeight="false" outlineLevel="0" collapsed="false">
      <c r="A62" s="1" t="s">
        <v>675</v>
      </c>
      <c r="B62" s="1" t="n">
        <v>0</v>
      </c>
      <c r="C62" s="1" t="n">
        <f aca="false">D62+E62</f>
        <v>4648.24</v>
      </c>
      <c r="E62" s="1" t="n">
        <v>4648.24</v>
      </c>
      <c r="F62" s="1" t="n">
        <f aca="false">G62+H62</f>
        <v>5654.42</v>
      </c>
      <c r="H62" s="1" t="n">
        <v>5654.42</v>
      </c>
      <c r="I62" s="1" t="n">
        <f aca="false">J62+K62</f>
        <v>6025.26</v>
      </c>
      <c r="K62" s="1" t="n">
        <v>6025.26</v>
      </c>
    </row>
    <row r="63" customFormat="false" ht="15" hidden="false" customHeight="false" outlineLevel="0" collapsed="false">
      <c r="A63" s="1" t="s">
        <v>457</v>
      </c>
      <c r="C63" s="1" t="n">
        <f aca="false">SUM(C64:C66)</f>
        <v>59965.32</v>
      </c>
      <c r="D63" s="1" t="n">
        <f aca="false">SUM(D64:D66)</f>
        <v>59834.71</v>
      </c>
      <c r="E63" s="1" t="n">
        <f aca="false">SUM(E64:E66)</f>
        <v>130.61</v>
      </c>
      <c r="F63" s="1" t="n">
        <f aca="false">SUM(F64:F66)</f>
        <v>62415.6</v>
      </c>
      <c r="G63" s="1" t="n">
        <f aca="false">SUM(G64:G66)</f>
        <v>62271.35</v>
      </c>
      <c r="H63" s="1" t="n">
        <f aca="false">SUM(H64:H66)</f>
        <v>144.25</v>
      </c>
      <c r="I63" s="1" t="n">
        <f aca="false">SUM(I64:I66)</f>
        <v>67359.72</v>
      </c>
      <c r="J63" s="1" t="n">
        <f aca="false">SUM(J64:J66)</f>
        <v>67198.08</v>
      </c>
      <c r="K63" s="1" t="n">
        <f aca="false">SUM(K64:K66)</f>
        <v>161.64</v>
      </c>
    </row>
    <row r="64" customFormat="false" ht="15" hidden="false" customHeight="false" outlineLevel="0" collapsed="false">
      <c r="A64" s="1" t="s">
        <v>458</v>
      </c>
      <c r="B64" s="1" t="n">
        <v>100</v>
      </c>
      <c r="C64" s="1" t="n">
        <f aca="false">D64+E64</f>
        <v>32874.67</v>
      </c>
      <c r="D64" s="1" t="n">
        <v>32874.67</v>
      </c>
      <c r="F64" s="1" t="n">
        <f aca="false">G64+H64</f>
        <v>34233.99</v>
      </c>
      <c r="G64" s="1" t="n">
        <v>34233.99</v>
      </c>
      <c r="I64" s="1" t="n">
        <f aca="false">J64+K64</f>
        <v>37969</v>
      </c>
      <c r="J64" s="1" t="n">
        <v>37969</v>
      </c>
    </row>
    <row r="65" customFormat="false" ht="15" hidden="false" customHeight="false" outlineLevel="0" collapsed="false">
      <c r="A65" s="1" t="s">
        <v>459</v>
      </c>
      <c r="B65" s="1" t="n">
        <v>0</v>
      </c>
      <c r="C65" s="1" t="n">
        <f aca="false">D65+E65</f>
        <v>130.61</v>
      </c>
      <c r="E65" s="1" t="n">
        <v>130.61</v>
      </c>
      <c r="F65" s="1" t="n">
        <f aca="false">G65+H65</f>
        <v>144.25</v>
      </c>
      <c r="H65" s="1" t="n">
        <v>144.25</v>
      </c>
      <c r="I65" s="1" t="n">
        <f aca="false">J65+K65</f>
        <v>161.64</v>
      </c>
      <c r="K65" s="1" t="n">
        <v>161.64</v>
      </c>
    </row>
    <row r="66" customFormat="false" ht="15" hidden="false" customHeight="false" outlineLevel="0" collapsed="false">
      <c r="A66" s="1" t="s">
        <v>460</v>
      </c>
      <c r="B66" s="1" t="n">
        <v>100</v>
      </c>
      <c r="C66" s="1" t="n">
        <f aca="false">D66+E66</f>
        <v>26960.04</v>
      </c>
      <c r="D66" s="1" t="n">
        <v>26960.04</v>
      </c>
      <c r="F66" s="1" t="n">
        <f aca="false">G66+H66</f>
        <v>28037.36</v>
      </c>
      <c r="G66" s="1" t="n">
        <v>28037.36</v>
      </c>
      <c r="I66" s="1" t="n">
        <f aca="false">J66+K66</f>
        <v>29229.08</v>
      </c>
      <c r="J66" s="1" t="n">
        <v>29229.08</v>
      </c>
    </row>
    <row r="68" customFormat="false" ht="15" hidden="false" customHeight="false" outlineLevel="0" collapsed="false">
      <c r="A68" s="1" t="s">
        <v>461</v>
      </c>
      <c r="C68" s="1" t="n">
        <f aca="false">SUM(C69:C74)</f>
        <v>91936.63</v>
      </c>
      <c r="D68" s="1" t="n">
        <f aca="false">SUM(D69:D74)</f>
        <v>82196.61</v>
      </c>
      <c r="E68" s="1" t="n">
        <f aca="false">SUM(E69:E74)</f>
        <v>9740.02</v>
      </c>
      <c r="F68" s="1" t="n">
        <f aca="false">SUM(F69:F74)</f>
        <v>108159.55</v>
      </c>
      <c r="G68" s="1" t="n">
        <f aca="false">SUM(G69:G74)</f>
        <v>98049.89</v>
      </c>
      <c r="H68" s="1" t="n">
        <f aca="false">SUM(H69:H74)</f>
        <v>10109.66</v>
      </c>
      <c r="I68" s="1" t="n">
        <f aca="false">SUM(I69:I74)</f>
        <v>131654.94</v>
      </c>
      <c r="J68" s="1" t="n">
        <f aca="false">SUM(J69:J74)</f>
        <v>121295.62</v>
      </c>
      <c r="K68" s="1" t="n">
        <f aca="false">SUM(K69:K74)</f>
        <v>10359.32</v>
      </c>
    </row>
    <row r="69" customFormat="false" ht="15" hidden="false" customHeight="false" outlineLevel="0" collapsed="false">
      <c r="A69" s="1" t="s">
        <v>462</v>
      </c>
      <c r="B69" s="1" t="n">
        <v>100</v>
      </c>
      <c r="C69" s="1" t="n">
        <f aca="false">D69+E69</f>
        <v>94.6</v>
      </c>
      <c r="D69" s="1" t="n">
        <v>94.6</v>
      </c>
      <c r="F69" s="1" t="n">
        <f aca="false">G69+H69</f>
        <v>114.77</v>
      </c>
      <c r="G69" s="1" t="n">
        <v>114.77</v>
      </c>
      <c r="I69" s="1" t="n">
        <f aca="false">J69+K69</f>
        <v>140.56</v>
      </c>
      <c r="J69" s="1" t="n">
        <v>140.56</v>
      </c>
    </row>
    <row r="70" customFormat="false" ht="15" hidden="false" customHeight="false" outlineLevel="0" collapsed="false">
      <c r="A70" s="1" t="s">
        <v>463</v>
      </c>
      <c r="B70" s="1" t="n">
        <v>100</v>
      </c>
      <c r="C70" s="1" t="n">
        <f aca="false">D70+E70</f>
        <v>25930.14</v>
      </c>
      <c r="D70" s="1" t="n">
        <v>25930.14</v>
      </c>
      <c r="F70" s="1" t="n">
        <f aca="false">G70+H70</f>
        <v>27234.23</v>
      </c>
      <c r="G70" s="1" t="n">
        <v>27234.23</v>
      </c>
      <c r="I70" s="1" t="n">
        <f aca="false">J70+K70</f>
        <v>29356.98</v>
      </c>
      <c r="J70" s="1" t="n">
        <v>29356.98</v>
      </c>
    </row>
    <row r="71" customFormat="false" ht="15" hidden="false" customHeight="false" outlineLevel="0" collapsed="false">
      <c r="A71" s="1" t="s">
        <v>464</v>
      </c>
      <c r="B71" s="1" t="n">
        <v>100</v>
      </c>
      <c r="C71" s="1" t="n">
        <f aca="false">D71+E71</f>
        <v>35377.64</v>
      </c>
      <c r="D71" s="1" t="n">
        <v>27623.05</v>
      </c>
      <c r="E71" s="1" t="n">
        <v>7754.59</v>
      </c>
      <c r="F71" s="1" t="n">
        <f aca="false">G71+H71</f>
        <v>44543.37</v>
      </c>
      <c r="G71" s="1" t="n">
        <v>36538.34</v>
      </c>
      <c r="H71" s="1" t="n">
        <v>8005.03</v>
      </c>
      <c r="I71" s="1" t="n">
        <f aca="false">J71+K71</f>
        <v>58861.6</v>
      </c>
      <c r="J71" s="1" t="n">
        <v>50746.91</v>
      </c>
      <c r="K71" s="1" t="n">
        <v>8114.69</v>
      </c>
    </row>
    <row r="72" customFormat="false" ht="15" hidden="false" customHeight="false" outlineLevel="0" collapsed="false">
      <c r="A72" s="1" t="s">
        <v>465</v>
      </c>
      <c r="B72" s="1" t="s">
        <v>676</v>
      </c>
      <c r="C72" s="1" t="n">
        <f aca="false">D72+E72</f>
        <v>28396.06</v>
      </c>
      <c r="D72" s="1" t="n">
        <v>26410.63</v>
      </c>
      <c r="E72" s="1" t="n">
        <v>1985.43</v>
      </c>
      <c r="F72" s="1" t="n">
        <f aca="false">G72+H72</f>
        <v>33935.83</v>
      </c>
      <c r="G72" s="1" t="n">
        <v>31831.2</v>
      </c>
      <c r="H72" s="1" t="n">
        <v>2104.63</v>
      </c>
      <c r="I72" s="1" t="n">
        <f aca="false">J72+K72</f>
        <v>40741.65</v>
      </c>
      <c r="J72" s="1" t="n">
        <v>38497.02</v>
      </c>
      <c r="K72" s="1" t="n">
        <v>2244.63</v>
      </c>
    </row>
    <row r="73" customFormat="false" ht="15" hidden="false" customHeight="false" outlineLevel="0" collapsed="false">
      <c r="A73" s="1" t="s">
        <v>677</v>
      </c>
      <c r="B73" s="1" t="n">
        <v>100</v>
      </c>
      <c r="C73" s="1" t="n">
        <f aca="false">D73+E73</f>
        <v>127.96</v>
      </c>
      <c r="D73" s="1" t="n">
        <v>127.96</v>
      </c>
      <c r="F73" s="1" t="n">
        <f aca="false">G73+H73</f>
        <v>198.95</v>
      </c>
      <c r="G73" s="1" t="n">
        <v>198.95</v>
      </c>
      <c r="I73" s="1" t="n">
        <f aca="false">J73+K73</f>
        <v>313.25</v>
      </c>
      <c r="J73" s="1" t="n">
        <v>313.25</v>
      </c>
    </row>
    <row r="74" customFormat="false" ht="15" hidden="false" customHeight="false" outlineLevel="0" collapsed="false">
      <c r="A74" s="1" t="s">
        <v>467</v>
      </c>
      <c r="B74" s="1" t="n">
        <v>100</v>
      </c>
      <c r="C74" s="1" t="n">
        <f aca="false">D74+E74</f>
        <v>2010.23</v>
      </c>
      <c r="D74" s="1" t="n">
        <v>2010.23</v>
      </c>
      <c r="F74" s="1" t="n">
        <f aca="false">G74+H74</f>
        <v>2132.4</v>
      </c>
      <c r="G74" s="1" t="n">
        <v>2132.4</v>
      </c>
      <c r="I74" s="1" t="n">
        <f aca="false">J74+K74</f>
        <v>2240.9</v>
      </c>
      <c r="J74" s="1" t="n">
        <v>2240.9</v>
      </c>
    </row>
    <row r="76" customFormat="false" ht="15" hidden="false" customHeight="false" outlineLevel="0" collapsed="false">
      <c r="A76" s="1" t="s">
        <v>468</v>
      </c>
      <c r="C76" s="1" t="n">
        <f aca="false">C78+C89+C93+C97+C77</f>
        <v>8789.78</v>
      </c>
      <c r="D76" s="1" t="n">
        <f aca="false">D78+D89+D93+D97+D77</f>
        <v>8569.18</v>
      </c>
      <c r="E76" s="1" t="n">
        <f aca="false">E78+E89+E93+E97+E77</f>
        <v>220.6</v>
      </c>
      <c r="F76" s="1" t="n">
        <f aca="false">F78+F89+F93+F97+F77</f>
        <v>12089.91</v>
      </c>
      <c r="G76" s="1" t="n">
        <f aca="false">G78+G89+G93+G97+G77</f>
        <v>11800.39</v>
      </c>
      <c r="H76" s="1" t="n">
        <f aca="false">H78+H89+H93+H97+H77</f>
        <v>289.52</v>
      </c>
      <c r="I76" s="1" t="n">
        <f aca="false">I78+I89+I93+I97+I77</f>
        <v>14636.48</v>
      </c>
      <c r="J76" s="1" t="n">
        <f aca="false">J78+J89+J93+J97+J77</f>
        <v>14246.58</v>
      </c>
      <c r="K76" s="1" t="n">
        <f aca="false">K78+K89+K93+K97+K77</f>
        <v>389.9</v>
      </c>
    </row>
    <row r="77" customFormat="false" ht="15" hidden="false" customHeight="false" outlineLevel="0" collapsed="false">
      <c r="A77" s="1" t="s">
        <v>469</v>
      </c>
      <c r="B77" s="1" t="n">
        <v>100</v>
      </c>
      <c r="C77" s="1" t="n">
        <f aca="false">D77+E77</f>
        <v>4810.56</v>
      </c>
      <c r="D77" s="1" t="n">
        <v>4810.56</v>
      </c>
      <c r="F77" s="1" t="n">
        <f aca="false">G77+H77</f>
        <v>6989.05</v>
      </c>
      <c r="G77" s="1" t="n">
        <v>6989.05</v>
      </c>
      <c r="I77" s="1" t="n">
        <f aca="false">J77+K77</f>
        <v>8356.1</v>
      </c>
      <c r="J77" s="1" t="n">
        <v>8356.1</v>
      </c>
    </row>
    <row r="78" customFormat="false" ht="15" hidden="false" customHeight="false" outlineLevel="0" collapsed="false">
      <c r="A78" s="1" t="s">
        <v>678</v>
      </c>
      <c r="C78" s="1" t="n">
        <f aca="false">SUM(C79:C88)</f>
        <v>338.38</v>
      </c>
      <c r="D78" s="1" t="n">
        <f aca="false">SUM(D79:D88)</f>
        <v>169.19</v>
      </c>
      <c r="E78" s="1" t="n">
        <f aca="false">SUM(E79:E88)</f>
        <v>169.19</v>
      </c>
      <c r="F78" s="1" t="n">
        <f aca="false">SUM(F79:F88)</f>
        <v>465.94</v>
      </c>
      <c r="G78" s="1" t="n">
        <f aca="false">SUM(G79:G88)</f>
        <v>232.97</v>
      </c>
      <c r="H78" s="1" t="n">
        <f aca="false">SUM(H79:H88)</f>
        <v>232.97</v>
      </c>
      <c r="I78" s="1" t="n">
        <f aca="false">SUM(I79:I88)</f>
        <v>655.38</v>
      </c>
      <c r="J78" s="1" t="n">
        <f aca="false">SUM(J79:J88)</f>
        <v>327.69</v>
      </c>
      <c r="K78" s="1" t="n">
        <f aca="false">SUM(K79:K88)</f>
        <v>327.69</v>
      </c>
    </row>
    <row r="79" customFormat="false" ht="15" hidden="false" customHeight="false" outlineLevel="0" collapsed="false">
      <c r="A79" s="1" t="s">
        <v>679</v>
      </c>
      <c r="B79" s="1" t="n">
        <v>50</v>
      </c>
      <c r="C79" s="1" t="n">
        <f aca="false">D79+E79</f>
        <v>205.86</v>
      </c>
      <c r="D79" s="1" t="n">
        <v>102.93</v>
      </c>
      <c r="E79" s="1" t="n">
        <v>102.93</v>
      </c>
      <c r="F79" s="1" t="n">
        <f aca="false">G79+H79</f>
        <v>319.64</v>
      </c>
      <c r="G79" s="1" t="n">
        <v>159.82</v>
      </c>
      <c r="H79" s="1" t="n">
        <v>159.82</v>
      </c>
      <c r="I79" s="1" t="n">
        <f aca="false">J79+K79</f>
        <v>495.32</v>
      </c>
      <c r="J79" s="1" t="n">
        <v>247.66</v>
      </c>
      <c r="K79" s="1" t="n">
        <v>247.66</v>
      </c>
    </row>
    <row r="80" customFormat="false" ht="15" hidden="false" customHeight="false" outlineLevel="0" collapsed="false">
      <c r="A80" s="1" t="s">
        <v>680</v>
      </c>
      <c r="B80" s="1" t="n">
        <v>50</v>
      </c>
      <c r="C80" s="1" t="n">
        <f aca="false">D80+E80</f>
        <v>5.18</v>
      </c>
      <c r="D80" s="1" t="n">
        <v>2.59</v>
      </c>
      <c r="E80" s="1" t="n">
        <v>2.59</v>
      </c>
      <c r="F80" s="1" t="n">
        <f aca="false">G80+H80</f>
        <v>5.42</v>
      </c>
      <c r="G80" s="1" t="n">
        <v>2.71</v>
      </c>
      <c r="H80" s="1" t="n">
        <v>2.71</v>
      </c>
      <c r="I80" s="1" t="n">
        <f aca="false">J80+K80</f>
        <v>5.76</v>
      </c>
      <c r="J80" s="1" t="n">
        <v>2.88</v>
      </c>
      <c r="K80" s="1" t="n">
        <v>2.88</v>
      </c>
    </row>
    <row r="81" customFormat="false" ht="15" hidden="false" customHeight="false" outlineLevel="0" collapsed="false">
      <c r="A81" s="1" t="s">
        <v>681</v>
      </c>
      <c r="B81" s="1" t="n">
        <v>50</v>
      </c>
      <c r="C81" s="1" t="n">
        <f aca="false">D81+E81</f>
        <v>3.4</v>
      </c>
      <c r="D81" s="1" t="n">
        <v>1.7</v>
      </c>
      <c r="E81" s="1" t="n">
        <v>1.7</v>
      </c>
      <c r="F81" s="1" t="n">
        <f aca="false">G81+H81</f>
        <v>3.56</v>
      </c>
      <c r="G81" s="1" t="n">
        <v>1.78</v>
      </c>
      <c r="H81" s="1" t="n">
        <v>1.78</v>
      </c>
      <c r="I81" s="1" t="n">
        <f aca="false">J81+K81</f>
        <v>3.8</v>
      </c>
      <c r="J81" s="1" t="n">
        <v>1.9</v>
      </c>
      <c r="K81" s="1" t="n">
        <v>1.9</v>
      </c>
    </row>
    <row r="82" customFormat="false" ht="15" hidden="false" customHeight="false" outlineLevel="0" collapsed="false">
      <c r="A82" s="1" t="s">
        <v>682</v>
      </c>
      <c r="B82" s="1" t="n">
        <v>50</v>
      </c>
      <c r="C82" s="1" t="n">
        <f aca="false">D82+E82</f>
        <v>2.74</v>
      </c>
      <c r="D82" s="1" t="n">
        <v>1.37</v>
      </c>
      <c r="E82" s="1" t="n">
        <v>1.37</v>
      </c>
      <c r="F82" s="1" t="n">
        <f aca="false">G82+H82</f>
        <v>2.88</v>
      </c>
      <c r="G82" s="1" t="n">
        <v>1.44</v>
      </c>
      <c r="H82" s="1" t="n">
        <v>1.44</v>
      </c>
      <c r="I82" s="1" t="n">
        <f aca="false">J82+K82</f>
        <v>3.1</v>
      </c>
      <c r="J82" s="1" t="n">
        <v>1.55</v>
      </c>
      <c r="K82" s="1" t="n">
        <v>1.55</v>
      </c>
    </row>
    <row r="83" customFormat="false" ht="15" hidden="false" customHeight="false" outlineLevel="0" collapsed="false">
      <c r="A83" s="1" t="s">
        <v>683</v>
      </c>
      <c r="B83" s="1" t="n">
        <v>50</v>
      </c>
      <c r="C83" s="1" t="n">
        <f aca="false">D83+E83</f>
        <v>2.46</v>
      </c>
      <c r="D83" s="1" t="n">
        <v>1.23</v>
      </c>
      <c r="E83" s="1" t="n">
        <v>1.23</v>
      </c>
      <c r="F83" s="1" t="n">
        <f aca="false">G83+H83</f>
        <v>2.58</v>
      </c>
      <c r="G83" s="1" t="n">
        <v>1.29</v>
      </c>
      <c r="H83" s="1" t="n">
        <v>1.29</v>
      </c>
      <c r="I83" s="1" t="n">
        <f aca="false">J83+K83</f>
        <v>2.78</v>
      </c>
      <c r="J83" s="1" t="n">
        <v>1.39</v>
      </c>
      <c r="K83" s="1" t="n">
        <v>1.39</v>
      </c>
    </row>
    <row r="84" customFormat="false" ht="15" hidden="false" customHeight="false" outlineLevel="0" collapsed="false">
      <c r="A84" s="1" t="s">
        <v>684</v>
      </c>
      <c r="B84" s="1" t="n">
        <v>50</v>
      </c>
      <c r="C84" s="1" t="n">
        <f aca="false">D84+E84</f>
        <v>3.76</v>
      </c>
      <c r="D84" s="1" t="n">
        <v>1.88</v>
      </c>
      <c r="E84" s="1" t="n">
        <v>1.88</v>
      </c>
      <c r="F84" s="1" t="n">
        <f aca="false">G84+H84</f>
        <v>3.94</v>
      </c>
      <c r="G84" s="1" t="n">
        <v>1.97</v>
      </c>
      <c r="H84" s="1" t="n">
        <v>1.97</v>
      </c>
      <c r="I84" s="1" t="n">
        <f aca="false">J84+K84</f>
        <v>4.22</v>
      </c>
      <c r="J84" s="1" t="n">
        <v>2.11</v>
      </c>
      <c r="K84" s="1" t="n">
        <v>2.11</v>
      </c>
    </row>
    <row r="85" customFormat="false" ht="15" hidden="false" customHeight="false" outlineLevel="0" collapsed="false">
      <c r="A85" s="1" t="s">
        <v>685</v>
      </c>
      <c r="B85" s="1" t="n">
        <v>50</v>
      </c>
      <c r="C85" s="1" t="n">
        <f aca="false">D85+E85</f>
        <v>5.56</v>
      </c>
      <c r="D85" s="1" t="n">
        <v>2.78</v>
      </c>
      <c r="E85" s="1" t="n">
        <v>2.78</v>
      </c>
      <c r="F85" s="1" t="n">
        <f aca="false">G85+H85</f>
        <v>5.86</v>
      </c>
      <c r="G85" s="1" t="n">
        <v>2.93</v>
      </c>
      <c r="H85" s="1" t="n">
        <v>2.93</v>
      </c>
      <c r="I85" s="1" t="n">
        <f aca="false">J85+K85</f>
        <v>6.32</v>
      </c>
      <c r="J85" s="1" t="n">
        <v>3.16</v>
      </c>
      <c r="K85" s="1" t="n">
        <v>3.16</v>
      </c>
    </row>
    <row r="86" customFormat="false" ht="15" hidden="false" customHeight="false" outlineLevel="0" collapsed="false">
      <c r="A86" s="1" t="s">
        <v>686</v>
      </c>
      <c r="B86" s="1" t="n">
        <v>50</v>
      </c>
      <c r="C86" s="1" t="n">
        <f aca="false">D86+E86</f>
        <v>3.92</v>
      </c>
      <c r="D86" s="1" t="n">
        <v>1.96</v>
      </c>
      <c r="E86" s="1" t="n">
        <v>1.96</v>
      </c>
      <c r="F86" s="1" t="n">
        <f aca="false">G86+H86</f>
        <v>4.14</v>
      </c>
      <c r="G86" s="1" t="n">
        <v>2.07</v>
      </c>
      <c r="H86" s="1" t="n">
        <v>2.07</v>
      </c>
      <c r="I86" s="1" t="n">
        <f aca="false">J86+K86</f>
        <v>4.46</v>
      </c>
      <c r="J86" s="1" t="n">
        <v>2.23</v>
      </c>
      <c r="K86" s="1" t="n">
        <v>2.23</v>
      </c>
    </row>
    <row r="87" customFormat="false" ht="15" hidden="false" customHeight="false" outlineLevel="0" collapsed="false">
      <c r="A87" s="1" t="s">
        <v>687</v>
      </c>
      <c r="B87" s="1" t="n">
        <v>50</v>
      </c>
      <c r="C87" s="1" t="n">
        <f aca="false">D87+E87</f>
        <v>3.42</v>
      </c>
      <c r="D87" s="1" t="n">
        <v>1.71</v>
      </c>
      <c r="E87" s="1" t="n">
        <v>1.71</v>
      </c>
      <c r="F87" s="1" t="n">
        <f aca="false">G87+H87</f>
        <v>3.6</v>
      </c>
      <c r="G87" s="1" t="n">
        <v>1.8</v>
      </c>
      <c r="H87" s="1" t="n">
        <v>1.8</v>
      </c>
      <c r="I87" s="1" t="n">
        <f aca="false">J87+K87</f>
        <v>3.86</v>
      </c>
      <c r="J87" s="1" t="n">
        <v>1.93</v>
      </c>
      <c r="K87" s="1" t="n">
        <v>1.93</v>
      </c>
    </row>
    <row r="88" customFormat="false" ht="15" hidden="false" customHeight="false" outlineLevel="0" collapsed="false">
      <c r="A88" s="1" t="s">
        <v>688</v>
      </c>
      <c r="B88" s="1" t="n">
        <v>50</v>
      </c>
      <c r="C88" s="1" t="n">
        <f aca="false">D88+E88</f>
        <v>102.08</v>
      </c>
      <c r="D88" s="1" t="n">
        <v>51.04</v>
      </c>
      <c r="E88" s="1" t="n">
        <v>51.04</v>
      </c>
      <c r="F88" s="1" t="n">
        <f aca="false">G88+H88</f>
        <v>114.32</v>
      </c>
      <c r="G88" s="1" t="n">
        <v>57.16</v>
      </c>
      <c r="H88" s="1" t="n">
        <v>57.16</v>
      </c>
      <c r="I88" s="1" t="n">
        <f aca="false">J88+K88</f>
        <v>125.76</v>
      </c>
      <c r="J88" s="1" t="n">
        <v>62.88</v>
      </c>
      <c r="K88" s="1" t="n">
        <v>62.88</v>
      </c>
    </row>
    <row r="89" customFormat="false" ht="15" hidden="false" customHeight="false" outlineLevel="0" collapsed="false">
      <c r="A89" s="1" t="s">
        <v>472</v>
      </c>
      <c r="C89" s="1" t="n">
        <f aca="false">SUM(C90:C92)</f>
        <v>1594.47</v>
      </c>
      <c r="D89" s="1" t="n">
        <f aca="false">SUM(D90:D92)</f>
        <v>1594.47</v>
      </c>
      <c r="E89" s="1" t="n">
        <f aca="false">SUM(E90:E92)</f>
        <v>0</v>
      </c>
      <c r="F89" s="1" t="n">
        <f aca="false">SUM(F90:F92)</f>
        <v>1978.34</v>
      </c>
      <c r="G89" s="1" t="n">
        <f aca="false">SUM(G90:G92)</f>
        <v>1978.34</v>
      </c>
      <c r="H89" s="1" t="n">
        <f aca="false">SUM(H90:H92)</f>
        <v>0</v>
      </c>
      <c r="I89" s="1" t="n">
        <f aca="false">SUM(I90:I92)</f>
        <v>2472.82</v>
      </c>
      <c r="J89" s="1" t="n">
        <f aca="false">SUM(J90:J92)</f>
        <v>2472.82</v>
      </c>
      <c r="K89" s="1" t="n">
        <f aca="false">SUM(K90:K92)</f>
        <v>0</v>
      </c>
    </row>
    <row r="90" customFormat="false" ht="15" hidden="false" customHeight="false" outlineLevel="0" collapsed="false">
      <c r="A90" s="1" t="s">
        <v>473</v>
      </c>
      <c r="B90" s="1" t="n">
        <v>100</v>
      </c>
      <c r="C90" s="1" t="n">
        <f aca="false">D90+E90</f>
        <v>1312.97</v>
      </c>
      <c r="D90" s="1" t="n">
        <v>1312.97</v>
      </c>
      <c r="F90" s="1" t="n">
        <f aca="false">G90+H90</f>
        <v>1596.42</v>
      </c>
      <c r="G90" s="1" t="n">
        <v>1596.42</v>
      </c>
      <c r="I90" s="1" t="n">
        <f aca="false">J90+K90</f>
        <v>1990.07</v>
      </c>
      <c r="J90" s="1" t="n">
        <v>1990.07</v>
      </c>
    </row>
    <row r="91" customFormat="false" ht="15" hidden="false" customHeight="false" outlineLevel="0" collapsed="false">
      <c r="A91" s="1" t="s">
        <v>474</v>
      </c>
      <c r="B91" s="1" t="n">
        <v>100</v>
      </c>
      <c r="C91" s="1" t="n">
        <f aca="false">D91+E91</f>
        <v>181.5</v>
      </c>
      <c r="D91" s="1" t="n">
        <v>181.5</v>
      </c>
      <c r="F91" s="1" t="n">
        <f aca="false">G91+H91</f>
        <v>272.61</v>
      </c>
      <c r="G91" s="1" t="n">
        <v>272.61</v>
      </c>
      <c r="I91" s="1" t="n">
        <f aca="false">J91+K91</f>
        <v>358.88</v>
      </c>
      <c r="J91" s="1" t="n">
        <v>358.88</v>
      </c>
    </row>
    <row r="92" customFormat="false" ht="15" hidden="false" customHeight="false" outlineLevel="0" collapsed="false">
      <c r="A92" s="1" t="s">
        <v>475</v>
      </c>
      <c r="B92" s="1" t="n">
        <v>100</v>
      </c>
      <c r="C92" s="1" t="n">
        <f aca="false">D92+E92</f>
        <v>100</v>
      </c>
      <c r="D92" s="1" t="n">
        <v>100</v>
      </c>
      <c r="F92" s="1" t="n">
        <f aca="false">G92+H92</f>
        <v>109.31</v>
      </c>
      <c r="G92" s="1" t="n">
        <v>109.31</v>
      </c>
      <c r="I92" s="1" t="n">
        <f aca="false">J92+K92</f>
        <v>123.87</v>
      </c>
      <c r="J92" s="1" t="n">
        <v>123.87</v>
      </c>
    </row>
    <row r="93" customFormat="false" ht="15" hidden="false" customHeight="false" outlineLevel="0" collapsed="false">
      <c r="A93" s="1" t="s">
        <v>476</v>
      </c>
      <c r="C93" s="1" t="n">
        <f aca="false">SUM(C94:C96)</f>
        <v>1936.75</v>
      </c>
      <c r="D93" s="1" t="n">
        <f aca="false">SUM(D94:D96)</f>
        <v>1936.75</v>
      </c>
      <c r="E93" s="1" t="n">
        <f aca="false">SUM(E94:E96)</f>
        <v>0</v>
      </c>
      <c r="F93" s="1" t="n">
        <f aca="false">SUM(F94:F96)</f>
        <v>2523.57</v>
      </c>
      <c r="G93" s="1" t="n">
        <f aca="false">SUM(G94:G96)</f>
        <v>2523.57</v>
      </c>
      <c r="H93" s="1" t="n">
        <f aca="false">SUM(H94:H96)</f>
        <v>0</v>
      </c>
      <c r="I93" s="1" t="n">
        <f aca="false">SUM(I94:I96)</f>
        <v>2981.65</v>
      </c>
      <c r="J93" s="1" t="n">
        <f aca="false">SUM(J94:J96)</f>
        <v>2981.65</v>
      </c>
      <c r="K93" s="1" t="n">
        <f aca="false">SUM(K94:K96)</f>
        <v>0</v>
      </c>
    </row>
    <row r="94" customFormat="false" ht="15" hidden="false" customHeight="false" outlineLevel="0" collapsed="false">
      <c r="A94" s="1" t="s">
        <v>477</v>
      </c>
      <c r="B94" s="1" t="n">
        <v>100</v>
      </c>
      <c r="C94" s="1" t="n">
        <f aca="false">D94+E94</f>
        <v>1379.61</v>
      </c>
      <c r="D94" s="1" t="n">
        <v>1379.61</v>
      </c>
      <c r="F94" s="1" t="n">
        <f aca="false">G94+H94</f>
        <v>1821.2</v>
      </c>
      <c r="G94" s="1" t="n">
        <v>1821.2</v>
      </c>
      <c r="I94" s="1" t="n">
        <f aca="false">J94+K94</f>
        <v>2087.14</v>
      </c>
      <c r="J94" s="1" t="n">
        <v>2087.14</v>
      </c>
    </row>
    <row r="95" customFormat="false" ht="15" hidden="false" customHeight="false" outlineLevel="0" collapsed="false">
      <c r="A95" s="1" t="s">
        <v>478</v>
      </c>
      <c r="B95" s="1" t="n">
        <v>100</v>
      </c>
      <c r="C95" s="1" t="n">
        <f aca="false">D95+E95</f>
        <v>398.79</v>
      </c>
      <c r="D95" s="1" t="n">
        <v>398.79</v>
      </c>
      <c r="F95" s="1" t="n">
        <f aca="false">G95+H95</f>
        <v>473.89</v>
      </c>
      <c r="G95" s="1" t="n">
        <v>473.89</v>
      </c>
      <c r="I95" s="1" t="n">
        <f aca="false">J95+K95</f>
        <v>568.24</v>
      </c>
      <c r="J95" s="1" t="n">
        <v>568.24</v>
      </c>
    </row>
    <row r="96" customFormat="false" ht="15" hidden="false" customHeight="false" outlineLevel="0" collapsed="false">
      <c r="A96" s="1" t="s">
        <v>479</v>
      </c>
      <c r="B96" s="1" t="n">
        <v>100</v>
      </c>
      <c r="C96" s="1" t="n">
        <f aca="false">D96+E96</f>
        <v>158.35</v>
      </c>
      <c r="D96" s="1" t="n">
        <v>158.35</v>
      </c>
      <c r="F96" s="1" t="n">
        <f aca="false">G96+H96</f>
        <v>228.48</v>
      </c>
      <c r="G96" s="1" t="n">
        <v>228.48</v>
      </c>
      <c r="I96" s="1" t="n">
        <f aca="false">J96+K96</f>
        <v>326.27</v>
      </c>
      <c r="J96" s="1" t="n">
        <v>326.27</v>
      </c>
    </row>
    <row r="97" customFormat="false" ht="15" hidden="false" customHeight="false" outlineLevel="0" collapsed="false">
      <c r="A97" s="1" t="s">
        <v>457</v>
      </c>
      <c r="C97" s="1" t="n">
        <f aca="false">SUM(C98:C100)</f>
        <v>109.62</v>
      </c>
      <c r="D97" s="1" t="n">
        <f aca="false">SUM(D98:D100)</f>
        <v>58.21</v>
      </c>
      <c r="E97" s="1" t="n">
        <f aca="false">SUM(E98:E100)</f>
        <v>51.41</v>
      </c>
      <c r="F97" s="1" t="n">
        <f aca="false">SUM(F98:F100)</f>
        <v>133.01</v>
      </c>
      <c r="G97" s="1" t="n">
        <f aca="false">SUM(G98:G100)</f>
        <v>76.46</v>
      </c>
      <c r="H97" s="1" t="n">
        <f aca="false">SUM(H98:H100)</f>
        <v>56.55</v>
      </c>
      <c r="I97" s="1" t="n">
        <f aca="false">SUM(I98:I100)</f>
        <v>170.53</v>
      </c>
      <c r="J97" s="1" t="n">
        <f aca="false">SUM(J98:J100)</f>
        <v>108.32</v>
      </c>
      <c r="K97" s="1" t="n">
        <f aca="false">SUM(K98:K100)</f>
        <v>62.21</v>
      </c>
    </row>
    <row r="98" customFormat="false" ht="15" hidden="false" customHeight="false" outlineLevel="0" collapsed="false">
      <c r="A98" s="1" t="s">
        <v>480</v>
      </c>
      <c r="B98" s="1" t="n">
        <v>0</v>
      </c>
      <c r="C98" s="1" t="n">
        <f aca="false">D98+E98</f>
        <v>51.41</v>
      </c>
      <c r="E98" s="1" t="n">
        <v>51.41</v>
      </c>
      <c r="F98" s="1" t="n">
        <f aca="false">G98+H98</f>
        <v>56.55</v>
      </c>
      <c r="H98" s="1" t="n">
        <v>56.55</v>
      </c>
      <c r="I98" s="1" t="n">
        <f aca="false">J98+K98</f>
        <v>62.21</v>
      </c>
      <c r="K98" s="1" t="n">
        <v>62.21</v>
      </c>
    </row>
    <row r="99" customFormat="false" ht="15" hidden="false" customHeight="false" outlineLevel="0" collapsed="false">
      <c r="A99" s="1" t="s">
        <v>481</v>
      </c>
      <c r="B99" s="1" t="n">
        <v>100</v>
      </c>
      <c r="C99" s="1" t="n">
        <f aca="false">D99+E99</f>
        <v>22.92</v>
      </c>
      <c r="D99" s="1" t="n">
        <v>22.92</v>
      </c>
      <c r="F99" s="1" t="n">
        <f aca="false">G99+H99</f>
        <v>26.24</v>
      </c>
      <c r="G99" s="1" t="n">
        <v>26.24</v>
      </c>
      <c r="I99" s="1" t="n">
        <f aca="false">J99+K99</f>
        <v>29.36</v>
      </c>
      <c r="J99" s="1" t="n">
        <v>29.36</v>
      </c>
    </row>
    <row r="100" customFormat="false" ht="15" hidden="false" customHeight="false" outlineLevel="0" collapsed="false">
      <c r="A100" s="1" t="s">
        <v>482</v>
      </c>
      <c r="B100" s="1" t="n">
        <v>100</v>
      </c>
      <c r="C100" s="1" t="n">
        <f aca="false">D100+E100</f>
        <v>35.29</v>
      </c>
      <c r="D100" s="1" t="n">
        <v>35.29</v>
      </c>
      <c r="F100" s="1" t="n">
        <f aca="false">G100+H100</f>
        <v>50.22</v>
      </c>
      <c r="G100" s="1" t="n">
        <v>50.22</v>
      </c>
      <c r="I100" s="1" t="n">
        <f aca="false">J100+K100</f>
        <v>78.96</v>
      </c>
      <c r="J100" s="1" t="n">
        <v>78.96</v>
      </c>
    </row>
    <row r="102" customFormat="false" ht="15" hidden="false" customHeight="false" outlineLevel="0" collapsed="false">
      <c r="A102" s="1" t="s">
        <v>689</v>
      </c>
      <c r="C102" s="1" t="n">
        <f aca="false">C103+C104+C105</f>
        <v>65523.05</v>
      </c>
      <c r="D102" s="1" t="n">
        <f aca="false">D103+D104+D105</f>
        <v>65523.05</v>
      </c>
      <c r="E102" s="1" t="n">
        <f aca="false">E103+E104+E105</f>
        <v>0</v>
      </c>
      <c r="F102" s="1" t="n">
        <f aca="false">F103+F104+F105</f>
        <v>56680.58</v>
      </c>
      <c r="G102" s="1" t="n">
        <f aca="false">G103+G104+G105</f>
        <v>56680.58</v>
      </c>
      <c r="H102" s="1" t="n">
        <f aca="false">H103+H104+H105</f>
        <v>0</v>
      </c>
      <c r="I102" s="1" t="n">
        <f aca="false">I103+I104+I105</f>
        <v>60454.38</v>
      </c>
      <c r="J102" s="1" t="n">
        <f aca="false">J103+J104+J105</f>
        <v>60454.38</v>
      </c>
      <c r="K102" s="1" t="n">
        <f aca="false">K103+K104+K105</f>
        <v>0</v>
      </c>
    </row>
    <row r="103" customFormat="false" ht="15" hidden="false" customHeight="false" outlineLevel="0" collapsed="false">
      <c r="A103" s="1" t="s">
        <v>484</v>
      </c>
      <c r="B103" s="1" t="n">
        <v>100</v>
      </c>
      <c r="C103" s="1" t="n">
        <f aca="false">D103+E103</f>
        <v>54340.02</v>
      </c>
      <c r="D103" s="1" t="n">
        <v>54340.02</v>
      </c>
      <c r="F103" s="1" t="n">
        <f aca="false">G103+H103</f>
        <v>44189.82</v>
      </c>
      <c r="G103" s="1" t="n">
        <v>44189.82</v>
      </c>
      <c r="I103" s="1" t="n">
        <f aca="false">J103+K103</f>
        <v>46717.66</v>
      </c>
      <c r="J103" s="1" t="n">
        <v>46717.66</v>
      </c>
    </row>
    <row r="104" customFormat="false" ht="15" hidden="false" customHeight="false" outlineLevel="0" collapsed="false">
      <c r="A104" s="1" t="s">
        <v>485</v>
      </c>
      <c r="B104" s="1" t="n">
        <v>100</v>
      </c>
      <c r="C104" s="1" t="n">
        <f aca="false">D104+E104</f>
        <v>4707.61</v>
      </c>
      <c r="D104" s="1" t="n">
        <v>4707.61</v>
      </c>
      <c r="F104" s="1" t="n">
        <f aca="false">G104+H104</f>
        <v>5053.13</v>
      </c>
      <c r="G104" s="1" t="n">
        <v>5053.13</v>
      </c>
      <c r="I104" s="1" t="n">
        <f aca="false">J104+K104</f>
        <v>5436.02</v>
      </c>
      <c r="J104" s="1" t="n">
        <v>5436.02</v>
      </c>
    </row>
    <row r="105" customFormat="false" ht="15" hidden="false" customHeight="false" outlineLevel="0" collapsed="false">
      <c r="A105" s="1" t="s">
        <v>486</v>
      </c>
      <c r="C105" s="1" t="n">
        <f aca="false">SUM(C106:C109)</f>
        <v>6475.42</v>
      </c>
      <c r="D105" s="1" t="n">
        <f aca="false">SUM(D106:D109)</f>
        <v>6475.42</v>
      </c>
      <c r="E105" s="1" t="n">
        <f aca="false">SUM(E106:E109)</f>
        <v>0</v>
      </c>
      <c r="F105" s="1" t="n">
        <f aca="false">SUM(F106:F109)</f>
        <v>7437.63</v>
      </c>
      <c r="G105" s="1" t="n">
        <f aca="false">SUM(G106:G109)</f>
        <v>7437.63</v>
      </c>
      <c r="H105" s="1" t="n">
        <f aca="false">SUM(H106:H109)</f>
        <v>0</v>
      </c>
      <c r="I105" s="1" t="n">
        <f aca="false">SUM(I106:I109)</f>
        <v>8300.7</v>
      </c>
      <c r="J105" s="1" t="n">
        <f aca="false">SUM(J106:J109)</f>
        <v>8300.7</v>
      </c>
      <c r="K105" s="1" t="n">
        <f aca="false">SUM(K106:K109)</f>
        <v>0</v>
      </c>
    </row>
    <row r="106" customFormat="false" ht="15" hidden="false" customHeight="false" outlineLevel="0" collapsed="false">
      <c r="A106" s="1" t="s">
        <v>487</v>
      </c>
      <c r="B106" s="1" t="n">
        <v>100</v>
      </c>
      <c r="C106" s="1" t="n">
        <f aca="false">D106+E106</f>
        <v>689.24</v>
      </c>
      <c r="D106" s="1" t="n">
        <v>689.24</v>
      </c>
      <c r="F106" s="1" t="n">
        <f aca="false">G106+H106</f>
        <v>969.18</v>
      </c>
      <c r="G106" s="1" t="n">
        <v>969.18</v>
      </c>
      <c r="I106" s="1" t="n">
        <f aca="false">J106+K106</f>
        <v>1391.64</v>
      </c>
      <c r="J106" s="1" t="n">
        <v>1391.64</v>
      </c>
    </row>
    <row r="107" customFormat="false" ht="15" hidden="false" customHeight="false" outlineLevel="0" collapsed="false">
      <c r="A107" s="1" t="s">
        <v>488</v>
      </c>
      <c r="B107" s="1" t="n">
        <v>100</v>
      </c>
      <c r="C107" s="1" t="n">
        <f aca="false">D107+E107</f>
        <v>2693.5</v>
      </c>
      <c r="D107" s="1" t="n">
        <v>2693.5</v>
      </c>
      <c r="F107" s="1" t="n">
        <f aca="false">G107+H107</f>
        <v>2940.17</v>
      </c>
      <c r="G107" s="1" t="n">
        <v>2940.17</v>
      </c>
      <c r="I107" s="1" t="n">
        <f aca="false">J107+K107</f>
        <v>3160.5</v>
      </c>
      <c r="J107" s="1" t="n">
        <v>3160.5</v>
      </c>
    </row>
    <row r="108" customFormat="false" ht="15" hidden="false" customHeight="false" outlineLevel="0" collapsed="false">
      <c r="A108" s="1" t="s">
        <v>489</v>
      </c>
      <c r="B108" s="1" t="n">
        <v>100</v>
      </c>
      <c r="C108" s="1" t="n">
        <f aca="false">D108+E108</f>
        <v>2481.33</v>
      </c>
      <c r="D108" s="1" t="n">
        <v>2481.33</v>
      </c>
      <c r="F108" s="1" t="n">
        <f aca="false">G108+H108</f>
        <v>2667.63</v>
      </c>
      <c r="G108" s="1" t="n">
        <v>2667.63</v>
      </c>
      <c r="I108" s="1" t="n">
        <f aca="false">J108+K108</f>
        <v>2753.49</v>
      </c>
      <c r="J108" s="1" t="n">
        <v>2753.49</v>
      </c>
    </row>
    <row r="109" customFormat="false" ht="15" hidden="false" customHeight="false" outlineLevel="0" collapsed="false">
      <c r="A109" s="1" t="s">
        <v>490</v>
      </c>
      <c r="B109" s="1" t="n">
        <v>100</v>
      </c>
      <c r="C109" s="1" t="n">
        <f aca="false">D109+E109</f>
        <v>611.35</v>
      </c>
      <c r="D109" s="1" t="n">
        <v>611.35</v>
      </c>
      <c r="F109" s="1" t="n">
        <f aca="false">G109+H109</f>
        <v>860.65</v>
      </c>
      <c r="G109" s="1" t="n">
        <v>860.65</v>
      </c>
      <c r="I109" s="1" t="n">
        <f aca="false">J109+K109</f>
        <v>995.07</v>
      </c>
      <c r="J109" s="1" t="n">
        <v>995.07</v>
      </c>
    </row>
    <row r="111" customFormat="false" ht="15" hidden="false" customHeight="false" outlineLevel="0" collapsed="false">
      <c r="A111" s="1" t="s">
        <v>491</v>
      </c>
      <c r="C111" s="1" t="n">
        <f aca="false">C112</f>
        <v>608.6</v>
      </c>
      <c r="D111" s="1" t="n">
        <f aca="false">D112</f>
        <v>0</v>
      </c>
      <c r="E111" s="1" t="n">
        <f aca="false">E112</f>
        <v>608.6</v>
      </c>
      <c r="F111" s="1" t="n">
        <f aca="false">F112</f>
        <v>790.71</v>
      </c>
      <c r="G111" s="1" t="n">
        <f aca="false">G112</f>
        <v>0</v>
      </c>
      <c r="H111" s="1" t="n">
        <f aca="false">H112</f>
        <v>790.71</v>
      </c>
      <c r="I111" s="1" t="n">
        <f aca="false">I112</f>
        <v>885.95</v>
      </c>
      <c r="J111" s="1" t="n">
        <f aca="false">J112</f>
        <v>0</v>
      </c>
      <c r="K111" s="1" t="n">
        <f aca="false">K112</f>
        <v>885.95</v>
      </c>
    </row>
    <row r="112" customFormat="false" ht="15" hidden="false" customHeight="false" outlineLevel="0" collapsed="false">
      <c r="A112" s="1" t="s">
        <v>491</v>
      </c>
      <c r="B112" s="1" t="n">
        <v>0</v>
      </c>
      <c r="C112" s="1" t="n">
        <f aca="false">D112+E112</f>
        <v>608.6</v>
      </c>
      <c r="E112" s="1" t="n">
        <v>608.6</v>
      </c>
      <c r="F112" s="1" t="n">
        <f aca="false">G112+H112</f>
        <v>790.71</v>
      </c>
      <c r="H112" s="1" t="n">
        <v>790.71</v>
      </c>
      <c r="I112" s="1" t="n">
        <f aca="false">J112+K112</f>
        <v>885.95</v>
      </c>
      <c r="K112" s="1" t="n">
        <v>885.95</v>
      </c>
    </row>
    <row r="114" customFormat="false" ht="15" hidden="false" customHeight="false" outlineLevel="0" collapsed="false">
      <c r="A114" s="1" t="s">
        <v>492</v>
      </c>
      <c r="C114" s="1" t="n">
        <f aca="false">C116+C123+C130+C141</f>
        <v>259399.87</v>
      </c>
      <c r="D114" s="1" t="n">
        <f aca="false">D116+D123+D130+D141</f>
        <v>81577.587</v>
      </c>
      <c r="E114" s="1" t="n">
        <f aca="false">E116+E123+E130+E141</f>
        <v>177822.283</v>
      </c>
      <c r="F114" s="1" t="n">
        <f aca="false">F116+F123+F130+F141</f>
        <v>285379.472234923</v>
      </c>
      <c r="G114" s="1" t="n">
        <f aca="false">G116+G123+G130+G141</f>
        <v>87634.96</v>
      </c>
      <c r="H114" s="1" t="n">
        <f aca="false">H116+H123+H130+H141</f>
        <v>197744.512234923</v>
      </c>
      <c r="I114" s="1" t="n">
        <f aca="false">I116+I123+I130+I141</f>
        <v>324788.405958415</v>
      </c>
      <c r="J114" s="1" t="n">
        <f aca="false">J116+J123+J130+J141</f>
        <v>100732.19</v>
      </c>
      <c r="K114" s="1" t="n">
        <f aca="false">K116+K123+K130+K141</f>
        <v>224056.215958415</v>
      </c>
    </row>
    <row r="116" customFormat="false" ht="15" hidden="false" customHeight="false" outlineLevel="0" collapsed="false">
      <c r="A116" s="1" t="s">
        <v>493</v>
      </c>
      <c r="C116" s="1" t="n">
        <f aca="false">SUM(C117:C121)</f>
        <v>12381.91</v>
      </c>
      <c r="D116" s="1" t="n">
        <f aca="false">SUM(D117:D121)</f>
        <v>4171.78</v>
      </c>
      <c r="E116" s="1" t="n">
        <f aca="false">SUM(E117:E121)</f>
        <v>8210.13</v>
      </c>
      <c r="F116" s="1" t="n">
        <f aca="false">SUM(F117:F121)</f>
        <v>15088.85</v>
      </c>
      <c r="G116" s="1" t="n">
        <f aca="false">SUM(G117:G121)</f>
        <v>6113.14</v>
      </c>
      <c r="H116" s="1" t="n">
        <f aca="false">SUM(H117:H121)</f>
        <v>8975.71</v>
      </c>
      <c r="I116" s="1" t="n">
        <f aca="false">SUM(I117:I121)</f>
        <v>19297.64</v>
      </c>
      <c r="J116" s="1" t="n">
        <f aca="false">SUM(J117:J121)</f>
        <v>9453.79</v>
      </c>
      <c r="K116" s="1" t="n">
        <f aca="false">SUM(K117:K121)</f>
        <v>9843.85</v>
      </c>
    </row>
    <row r="117" customFormat="false" ht="15" hidden="false" customHeight="false" outlineLevel="0" collapsed="false">
      <c r="A117" s="1" t="s">
        <v>690</v>
      </c>
      <c r="B117" s="1" t="n">
        <v>100</v>
      </c>
      <c r="C117" s="1" t="n">
        <f aca="false">D117+E117</f>
        <v>11.43</v>
      </c>
      <c r="D117" s="1" t="n">
        <v>11.43</v>
      </c>
      <c r="F117" s="1" t="n">
        <f aca="false">G117+H117</f>
        <v>14.86</v>
      </c>
      <c r="G117" s="1" t="n">
        <v>14.86</v>
      </c>
      <c r="I117" s="1" t="n">
        <f aca="false">J117+K117</f>
        <v>19.02</v>
      </c>
      <c r="J117" s="1" t="n">
        <v>19.02</v>
      </c>
    </row>
    <row r="118" customFormat="false" ht="15" hidden="false" customHeight="false" outlineLevel="0" collapsed="false">
      <c r="A118" s="1" t="s">
        <v>691</v>
      </c>
      <c r="B118" s="1" t="n">
        <v>0</v>
      </c>
      <c r="C118" s="1" t="n">
        <f aca="false">D118+E118</f>
        <v>8038.04</v>
      </c>
      <c r="E118" s="1" t="n">
        <v>8038.04</v>
      </c>
      <c r="F118" s="1" t="n">
        <f aca="false">G118+H118</f>
        <v>8685.61</v>
      </c>
      <c r="H118" s="1" t="n">
        <v>8685.61</v>
      </c>
      <c r="I118" s="1" t="n">
        <f aca="false">J118+K118</f>
        <v>9409.57</v>
      </c>
      <c r="K118" s="1" t="n">
        <v>9409.57</v>
      </c>
    </row>
    <row r="119" customFormat="false" ht="15" hidden="false" customHeight="false" outlineLevel="0" collapsed="false">
      <c r="A119" s="1" t="s">
        <v>496</v>
      </c>
      <c r="B119" s="1" t="n">
        <v>100</v>
      </c>
      <c r="C119" s="1" t="n">
        <f aca="false">D119+E119</f>
        <v>58.92</v>
      </c>
      <c r="D119" s="1" t="n">
        <v>58.92</v>
      </c>
      <c r="F119" s="1" t="n">
        <f aca="false">G119+H119</f>
        <v>65.97</v>
      </c>
      <c r="G119" s="1" t="n">
        <v>65.97</v>
      </c>
      <c r="I119" s="1" t="n">
        <f aca="false">J119+K119</f>
        <v>75.17</v>
      </c>
      <c r="J119" s="1" t="n">
        <v>75.17</v>
      </c>
    </row>
    <row r="120" customFormat="false" ht="15" hidden="false" customHeight="false" outlineLevel="0" collapsed="false">
      <c r="A120" s="1" t="s">
        <v>497</v>
      </c>
      <c r="B120" s="1" t="n">
        <v>50</v>
      </c>
      <c r="C120" s="1" t="n">
        <f aca="false">D120+E120</f>
        <v>344.18</v>
      </c>
      <c r="D120" s="1" t="n">
        <v>172.09</v>
      </c>
      <c r="E120" s="1" t="n">
        <v>172.09</v>
      </c>
      <c r="F120" s="1" t="n">
        <f aca="false">G120+H120</f>
        <v>580.2</v>
      </c>
      <c r="G120" s="1" t="n">
        <v>290.1</v>
      </c>
      <c r="H120" s="1" t="n">
        <v>290.1</v>
      </c>
      <c r="I120" s="1" t="n">
        <f aca="false">J120+K120</f>
        <v>868.56</v>
      </c>
      <c r="J120" s="1" t="n">
        <v>434.28</v>
      </c>
      <c r="K120" s="1" t="n">
        <v>434.28</v>
      </c>
    </row>
    <row r="121" customFormat="false" ht="15" hidden="false" customHeight="false" outlineLevel="0" collapsed="false">
      <c r="A121" s="1" t="s">
        <v>498</v>
      </c>
      <c r="B121" s="1" t="n">
        <v>100</v>
      </c>
      <c r="C121" s="1" t="n">
        <f aca="false">D121+E121</f>
        <v>3929.34</v>
      </c>
      <c r="D121" s="1" t="n">
        <v>3929.34</v>
      </c>
      <c r="F121" s="1" t="n">
        <f aca="false">G121+H121</f>
        <v>5742.21</v>
      </c>
      <c r="G121" s="1" t="n">
        <v>5742.21</v>
      </c>
      <c r="I121" s="1" t="n">
        <f aca="false">J121+K121</f>
        <v>8925.32</v>
      </c>
      <c r="J121" s="1" t="n">
        <v>8925.32</v>
      </c>
    </row>
    <row r="123" customFormat="false" ht="15" hidden="false" customHeight="false" outlineLevel="0" collapsed="false">
      <c r="A123" s="1" t="s">
        <v>692</v>
      </c>
      <c r="C123" s="1" t="n">
        <f aca="false">SUM(C124:C128)</f>
        <v>8193.75</v>
      </c>
      <c r="D123" s="1" t="n">
        <f aca="false">SUM(D124:D128)</f>
        <v>5721.06</v>
      </c>
      <c r="E123" s="1" t="n">
        <f aca="false">SUM(E124:E128)</f>
        <v>2472.69</v>
      </c>
      <c r="F123" s="1" t="n">
        <f aca="false">SUM(F124:F128)</f>
        <v>11460.65</v>
      </c>
      <c r="G123" s="1" t="n">
        <f aca="false">SUM(G124:G128)</f>
        <v>7442.92</v>
      </c>
      <c r="H123" s="1" t="n">
        <f aca="false">SUM(H124:H128)</f>
        <v>4017.73</v>
      </c>
      <c r="I123" s="1" t="n">
        <f aca="false">SUM(I124:I128)</f>
        <v>15158.71</v>
      </c>
      <c r="J123" s="1" t="n">
        <f aca="false">SUM(J124:J128)</f>
        <v>9364.62</v>
      </c>
      <c r="K123" s="1" t="n">
        <f aca="false">SUM(K124:K128)</f>
        <v>5794.09</v>
      </c>
    </row>
    <row r="124" customFormat="false" ht="15" hidden="false" customHeight="false" outlineLevel="0" collapsed="false">
      <c r="A124" s="1" t="s">
        <v>693</v>
      </c>
      <c r="B124" s="1" t="n">
        <v>0</v>
      </c>
      <c r="C124" s="1" t="n">
        <f aca="false">D124+E124</f>
        <v>823.73</v>
      </c>
      <c r="E124" s="1" t="n">
        <v>823.73</v>
      </c>
      <c r="F124" s="1" t="n">
        <f aca="false">G124+H124</f>
        <v>1054.12</v>
      </c>
      <c r="H124" s="1" t="n">
        <v>1054.12</v>
      </c>
      <c r="I124" s="1" t="n">
        <f aca="false">J124+K124</f>
        <v>1356.71</v>
      </c>
      <c r="K124" s="1" t="n">
        <v>1356.71</v>
      </c>
    </row>
    <row r="125" customFormat="false" ht="15" hidden="false" customHeight="false" outlineLevel="0" collapsed="false">
      <c r="A125" s="1" t="s">
        <v>501</v>
      </c>
      <c r="B125" s="1" t="n">
        <v>50</v>
      </c>
      <c r="C125" s="1" t="n">
        <f aca="false">D125+E125</f>
        <v>1802.28</v>
      </c>
      <c r="D125" s="1" t="n">
        <v>901.14</v>
      </c>
      <c r="E125" s="1" t="n">
        <v>901.14</v>
      </c>
      <c r="F125" s="1" t="n">
        <f aca="false">G125+H125</f>
        <v>2710.58</v>
      </c>
      <c r="G125" s="1" t="n">
        <v>1355.29</v>
      </c>
      <c r="H125" s="1" t="n">
        <v>1355.29</v>
      </c>
      <c r="I125" s="1" t="n">
        <f aca="false">J125+K125</f>
        <v>4100.78</v>
      </c>
      <c r="J125" s="1" t="n">
        <v>2050.39</v>
      </c>
      <c r="K125" s="1" t="n">
        <v>2050.39</v>
      </c>
    </row>
    <row r="126" customFormat="false" ht="15" hidden="false" customHeight="false" outlineLevel="0" collapsed="false">
      <c r="A126" s="1" t="s">
        <v>502</v>
      </c>
      <c r="B126" s="1" t="n">
        <v>50</v>
      </c>
      <c r="C126" s="1" t="n">
        <f aca="false">D126+E126</f>
        <v>880</v>
      </c>
      <c r="D126" s="1" t="n">
        <v>440</v>
      </c>
      <c r="E126" s="1" t="n">
        <v>440</v>
      </c>
      <c r="F126" s="1" t="n">
        <f aca="false">G126+H126</f>
        <v>2255.76</v>
      </c>
      <c r="G126" s="1" t="n">
        <v>1127.88</v>
      </c>
      <c r="H126" s="1" t="n">
        <v>1127.88</v>
      </c>
      <c r="I126" s="1" t="n">
        <f aca="false">J126+K126</f>
        <v>3361.76</v>
      </c>
      <c r="J126" s="1" t="n">
        <v>1680.88</v>
      </c>
      <c r="K126" s="1" t="n">
        <v>1680.88</v>
      </c>
    </row>
    <row r="127" customFormat="false" ht="15" hidden="false" customHeight="false" outlineLevel="0" collapsed="false">
      <c r="A127" s="1" t="s">
        <v>503</v>
      </c>
      <c r="B127" s="1" t="n">
        <v>50</v>
      </c>
      <c r="C127" s="1" t="n">
        <f aca="false">D127+E127</f>
        <v>615.64</v>
      </c>
      <c r="D127" s="1" t="n">
        <v>307.82</v>
      </c>
      <c r="E127" s="1" t="n">
        <v>307.82</v>
      </c>
      <c r="F127" s="1" t="n">
        <f aca="false">G127+H127</f>
        <v>960.88</v>
      </c>
      <c r="G127" s="1" t="n">
        <v>480.44</v>
      </c>
      <c r="H127" s="1" t="n">
        <v>480.44</v>
      </c>
      <c r="I127" s="1" t="n">
        <f aca="false">J127+K127</f>
        <v>1412.22</v>
      </c>
      <c r="J127" s="1" t="n">
        <v>706.11</v>
      </c>
      <c r="K127" s="1" t="n">
        <v>706.11</v>
      </c>
    </row>
    <row r="128" customFormat="false" ht="15" hidden="false" customHeight="false" outlineLevel="0" collapsed="false">
      <c r="A128" s="1" t="s">
        <v>505</v>
      </c>
      <c r="B128" s="1" t="n">
        <v>100</v>
      </c>
      <c r="C128" s="1" t="n">
        <f aca="false">D128+E128</f>
        <v>4072.1</v>
      </c>
      <c r="D128" s="1" t="n">
        <v>4072.1</v>
      </c>
      <c r="F128" s="1" t="n">
        <f aca="false">G128+H128</f>
        <v>4479.31</v>
      </c>
      <c r="G128" s="1" t="n">
        <v>4479.31</v>
      </c>
      <c r="I128" s="1" t="n">
        <f aca="false">J128+K128</f>
        <v>4927.24</v>
      </c>
      <c r="J128" s="1" t="n">
        <v>4927.24</v>
      </c>
    </row>
    <row r="130" customFormat="false" ht="15" hidden="false" customHeight="false" outlineLevel="0" collapsed="false">
      <c r="A130" s="1" t="s">
        <v>506</v>
      </c>
      <c r="C130" s="1" t="n">
        <f aca="false">SUM(C131:C139)</f>
        <v>174194.18</v>
      </c>
      <c r="D130" s="1" t="n">
        <f aca="false">SUM(D131:D139)</f>
        <v>52348.48</v>
      </c>
      <c r="E130" s="1" t="n">
        <f aca="false">SUM(E131:E139)</f>
        <v>121845.7</v>
      </c>
      <c r="F130" s="1" t="n">
        <f aca="false">SUM(F131:F139)</f>
        <v>182467.092234923</v>
      </c>
      <c r="G130" s="1" t="n">
        <f aca="false">SUM(G131:G139)</f>
        <v>55845.5</v>
      </c>
      <c r="H130" s="1" t="n">
        <f aca="false">SUM(H131:H139)</f>
        <v>126621.592234923</v>
      </c>
      <c r="I130" s="1" t="n">
        <f aca="false">SUM(I131:I139)</f>
        <v>200175.177458415</v>
      </c>
      <c r="J130" s="1" t="n">
        <f aca="false">SUM(J131:J139)</f>
        <v>60580.9</v>
      </c>
      <c r="K130" s="1" t="n">
        <f aca="false">SUM(K131:K139)</f>
        <v>139594.277458415</v>
      </c>
    </row>
    <row r="131" customFormat="false" ht="15" hidden="false" customHeight="false" outlineLevel="0" collapsed="false">
      <c r="A131" s="1" t="s">
        <v>694</v>
      </c>
      <c r="B131" s="1" t="n">
        <v>0</v>
      </c>
      <c r="C131" s="1" t="n">
        <f aca="false">D131+E131</f>
        <v>120344.09</v>
      </c>
      <c r="E131" s="1" t="n">
        <v>120344.09</v>
      </c>
      <c r="F131" s="1" t="n">
        <f aca="false">G131+H131</f>
        <v>124745.352234923</v>
      </c>
      <c r="H131" s="1" t="n">
        <v>124745.352234923</v>
      </c>
      <c r="I131" s="1" t="n">
        <f aca="false">J131+K131</f>
        <v>137219.887458415</v>
      </c>
      <c r="K131" s="1" t="n">
        <v>137219.887458415</v>
      </c>
    </row>
    <row r="132" customFormat="false" ht="15" hidden="false" customHeight="false" outlineLevel="0" collapsed="false">
      <c r="A132" s="1" t="s">
        <v>695</v>
      </c>
      <c r="B132" s="1" t="n">
        <v>0</v>
      </c>
      <c r="C132" s="1" t="n">
        <f aca="false">D132+E132</f>
        <v>4.32</v>
      </c>
      <c r="E132" s="1" t="n">
        <v>4.32</v>
      </c>
      <c r="F132" s="1" t="n">
        <f aca="false">G132+H132</f>
        <v>5.48</v>
      </c>
      <c r="H132" s="1" t="n">
        <v>5.48</v>
      </c>
      <c r="I132" s="1" t="n">
        <f aca="false">J132+K132</f>
        <v>7.89</v>
      </c>
      <c r="K132" s="1" t="n">
        <v>7.89</v>
      </c>
    </row>
    <row r="133" customFormat="false" ht="15" hidden="false" customHeight="false" outlineLevel="0" collapsed="false">
      <c r="A133" s="1" t="s">
        <v>509</v>
      </c>
      <c r="B133" s="1" t="n">
        <v>100</v>
      </c>
      <c r="C133" s="1" t="n">
        <f aca="false">D133+E133</f>
        <v>3350.3</v>
      </c>
      <c r="D133" s="1" t="n">
        <v>3350.3</v>
      </c>
      <c r="F133" s="1" t="n">
        <f aca="false">G133+H133</f>
        <v>4622.05</v>
      </c>
      <c r="G133" s="1" t="n">
        <v>4622.05</v>
      </c>
      <c r="I133" s="1" t="n">
        <f aca="false">J133+K133</f>
        <v>6469.42</v>
      </c>
      <c r="J133" s="1" t="n">
        <v>6469.42</v>
      </c>
    </row>
    <row r="134" customFormat="false" ht="15" hidden="false" customHeight="false" outlineLevel="0" collapsed="false">
      <c r="A134" s="1" t="s">
        <v>510</v>
      </c>
      <c r="B134" s="1" t="n">
        <v>100</v>
      </c>
      <c r="C134" s="1" t="n">
        <f aca="false">D134+E134</f>
        <v>273.41</v>
      </c>
      <c r="D134" s="1" t="n">
        <v>273.41</v>
      </c>
      <c r="F134" s="1" t="n">
        <f aca="false">G134+H134</f>
        <v>298.42</v>
      </c>
      <c r="G134" s="1" t="n">
        <v>298.42</v>
      </c>
      <c r="I134" s="1" t="n">
        <f aca="false">J134+K134</f>
        <v>332.85</v>
      </c>
      <c r="J134" s="1" t="n">
        <v>332.85</v>
      </c>
    </row>
    <row r="135" customFormat="false" ht="15" hidden="false" customHeight="false" outlineLevel="0" collapsed="false">
      <c r="A135" s="1" t="s">
        <v>511</v>
      </c>
      <c r="B135" s="1" t="n">
        <v>0</v>
      </c>
      <c r="C135" s="1" t="n">
        <f aca="false">D135+E135</f>
        <v>1254.96</v>
      </c>
      <c r="E135" s="1" t="n">
        <v>1254.96</v>
      </c>
      <c r="F135" s="1" t="n">
        <f aca="false">G135+H135</f>
        <v>1594.53</v>
      </c>
      <c r="H135" s="1" t="n">
        <v>1594.53</v>
      </c>
      <c r="I135" s="1" t="n">
        <f aca="false">J135+K135</f>
        <v>2037</v>
      </c>
      <c r="K135" s="1" t="n">
        <v>2037</v>
      </c>
    </row>
    <row r="136" customFormat="false" ht="15" hidden="false" customHeight="false" outlineLevel="0" collapsed="false">
      <c r="A136" s="1" t="s">
        <v>512</v>
      </c>
      <c r="B136" s="1" t="n">
        <v>100</v>
      </c>
      <c r="C136" s="1" t="n">
        <f aca="false">D136+E136</f>
        <v>44821.46</v>
      </c>
      <c r="D136" s="1" t="n">
        <v>44821.46</v>
      </c>
      <c r="F136" s="1" t="n">
        <f aca="false">G136+H136</f>
        <v>48049.51</v>
      </c>
      <c r="G136" s="1" t="n">
        <v>48049.51</v>
      </c>
      <c r="I136" s="1" t="n">
        <f aca="false">J136+K136</f>
        <v>50216.95</v>
      </c>
      <c r="J136" s="1" t="n">
        <v>50216.95</v>
      </c>
    </row>
    <row r="137" customFormat="false" ht="15" hidden="false" customHeight="false" outlineLevel="0" collapsed="false">
      <c r="A137" s="1" t="s">
        <v>513</v>
      </c>
      <c r="B137" s="1" t="n">
        <v>0</v>
      </c>
      <c r="C137" s="1" t="n">
        <f aca="false">D137+E137</f>
        <v>211.16</v>
      </c>
      <c r="E137" s="1" t="n">
        <v>211.16</v>
      </c>
      <c r="F137" s="1" t="n">
        <f aca="false">G137+H137</f>
        <v>236.24</v>
      </c>
      <c r="H137" s="1" t="n">
        <v>236.24</v>
      </c>
      <c r="I137" s="1" t="n">
        <f aca="false">J137+K137</f>
        <v>270.25</v>
      </c>
      <c r="K137" s="1" t="n">
        <v>270.25</v>
      </c>
    </row>
    <row r="138" customFormat="false" ht="15" hidden="false" customHeight="false" outlineLevel="0" collapsed="false">
      <c r="A138" s="1" t="s">
        <v>514</v>
      </c>
      <c r="B138" s="1" t="n">
        <v>0</v>
      </c>
      <c r="C138" s="1" t="n">
        <f aca="false">D138+E138</f>
        <v>31.17</v>
      </c>
      <c r="E138" s="1" t="n">
        <v>31.17</v>
      </c>
      <c r="F138" s="1" t="n">
        <f aca="false">G138+H138</f>
        <v>39.99</v>
      </c>
      <c r="H138" s="1" t="n">
        <v>39.99</v>
      </c>
      <c r="I138" s="1" t="n">
        <f aca="false">J138+K138</f>
        <v>59.25</v>
      </c>
      <c r="K138" s="1" t="n">
        <v>59.25</v>
      </c>
    </row>
    <row r="139" customFormat="false" ht="15" hidden="false" customHeight="false" outlineLevel="0" collapsed="false">
      <c r="A139" s="1" t="s">
        <v>515</v>
      </c>
      <c r="B139" s="1" t="n">
        <v>100</v>
      </c>
      <c r="C139" s="1" t="n">
        <f aca="false">D139+E139</f>
        <v>3903.31</v>
      </c>
      <c r="D139" s="1" t="n">
        <v>3903.31</v>
      </c>
      <c r="F139" s="1" t="n">
        <f aca="false">G139+H139</f>
        <v>2875.52</v>
      </c>
      <c r="G139" s="1" t="n">
        <v>2875.52</v>
      </c>
      <c r="I139" s="1" t="n">
        <f aca="false">J139+K139</f>
        <v>3561.68</v>
      </c>
      <c r="J139" s="1" t="n">
        <v>3561.68</v>
      </c>
    </row>
    <row r="141" customFormat="false" ht="15" hidden="false" customHeight="false" outlineLevel="0" collapsed="false">
      <c r="A141" s="1" t="s">
        <v>280</v>
      </c>
      <c r="C141" s="1" t="n">
        <f aca="false">SUM(C142:C143)</f>
        <v>64630.03</v>
      </c>
      <c r="D141" s="1" t="n">
        <f aca="false">SUM(D142:D143)</f>
        <v>19336.267</v>
      </c>
      <c r="E141" s="1" t="n">
        <f aca="false">SUM(E142:E143)</f>
        <v>45293.763</v>
      </c>
      <c r="F141" s="1" t="n">
        <f aca="false">SUM(F142:F143)</f>
        <v>76362.88</v>
      </c>
      <c r="G141" s="1" t="n">
        <f aca="false">SUM(G142:G143)</f>
        <v>18233.4</v>
      </c>
      <c r="H141" s="1" t="n">
        <f aca="false">SUM(H142:H143)</f>
        <v>58129.48</v>
      </c>
      <c r="I141" s="1" t="n">
        <f aca="false">SUM(I142:I143)</f>
        <v>90156.8785</v>
      </c>
      <c r="J141" s="1" t="n">
        <f aca="false">SUM(J142:J143)</f>
        <v>21332.88</v>
      </c>
      <c r="K141" s="1" t="n">
        <f aca="false">SUM(K142:K143)</f>
        <v>68823.9985</v>
      </c>
    </row>
    <row r="142" customFormat="false" ht="15" hidden="false" customHeight="false" outlineLevel="0" collapsed="false">
      <c r="A142" s="1" t="s">
        <v>696</v>
      </c>
      <c r="B142" s="1" t="n">
        <v>15</v>
      </c>
      <c r="C142" s="1" t="n">
        <f aca="false">D142+E142</f>
        <v>64598.03</v>
      </c>
      <c r="D142" s="1" t="n">
        <v>19304.267</v>
      </c>
      <c r="E142" s="1" t="n">
        <v>45293.763</v>
      </c>
      <c r="F142" s="1" t="n">
        <f aca="false">G142+H142</f>
        <v>76328.8</v>
      </c>
      <c r="G142" s="1" t="n">
        <v>18199.32</v>
      </c>
      <c r="H142" s="1" t="n">
        <v>58129.48</v>
      </c>
      <c r="I142" s="1" t="n">
        <f aca="false">J142+K142</f>
        <v>90119.4085</v>
      </c>
      <c r="J142" s="1" t="n">
        <v>21295.41</v>
      </c>
      <c r="K142" s="1" t="n">
        <v>68823.9985</v>
      </c>
    </row>
    <row r="143" customFormat="false" ht="15" hidden="false" customHeight="false" outlineLevel="0" collapsed="false">
      <c r="A143" s="1" t="s">
        <v>697</v>
      </c>
      <c r="B143" s="1" t="n">
        <v>100</v>
      </c>
      <c r="C143" s="1" t="n">
        <f aca="false">D143+E143</f>
        <v>32</v>
      </c>
      <c r="D143" s="1" t="n">
        <v>32</v>
      </c>
      <c r="F143" s="1" t="n">
        <f aca="false">G143+H143</f>
        <v>34.08</v>
      </c>
      <c r="G143" s="1" t="n">
        <v>34.08</v>
      </c>
      <c r="I143" s="1" t="n">
        <f aca="false">J143+K143</f>
        <v>37.47</v>
      </c>
      <c r="J143" s="1" t="n">
        <v>37.47</v>
      </c>
    </row>
    <row r="145" customFormat="false" ht="15" hidden="false" customHeight="false" outlineLevel="0" collapsed="false">
      <c r="A145" s="1" t="s">
        <v>518</v>
      </c>
      <c r="C145" s="1" t="n">
        <f aca="false">C147+C180+C189+C192+C240</f>
        <v>2339752.77</v>
      </c>
      <c r="D145" s="1" t="n">
        <f aca="false">D147+D180+D189+D192+D240</f>
        <v>2319280.08</v>
      </c>
      <c r="E145" s="1" t="n">
        <f aca="false">E147+E180+E189+E192+E240</f>
        <v>20472.69</v>
      </c>
      <c r="F145" s="1" t="n">
        <f aca="false">F147+F180+F189+F192+F240</f>
        <v>2563081.588</v>
      </c>
      <c r="G145" s="1" t="n">
        <f aca="false">G147+G180+G189+G192+G240</f>
        <v>2541154.078</v>
      </c>
      <c r="H145" s="1" t="n">
        <f aca="false">H147+H180+H189+H192+H240</f>
        <v>21927.51</v>
      </c>
      <c r="I145" s="1" t="n">
        <f aca="false">I147+I180+I189+I192+I240</f>
        <v>2973985.5092</v>
      </c>
      <c r="J145" s="1" t="n">
        <f aca="false">J147+J180+J189+J192+J240</f>
        <v>2950643.6292</v>
      </c>
      <c r="K145" s="1" t="n">
        <f aca="false">K147+K180+K189+K192+K240</f>
        <v>23341.88</v>
      </c>
    </row>
    <row r="147" customFormat="false" ht="15" hidden="false" customHeight="false" outlineLevel="0" collapsed="false">
      <c r="A147" s="1" t="s">
        <v>282</v>
      </c>
      <c r="C147" s="1" t="n">
        <f aca="false">C148+C155+C167+C178</f>
        <v>1306754.98</v>
      </c>
      <c r="D147" s="1" t="n">
        <f aca="false">D148+D155+D167+D178</f>
        <v>1306754.98</v>
      </c>
      <c r="E147" s="1" t="n">
        <f aca="false">E148+E155+E167+E178</f>
        <v>0</v>
      </c>
      <c r="F147" s="1" t="n">
        <f aca="false">F148+F155+F167+F178</f>
        <v>1483846.97</v>
      </c>
      <c r="G147" s="1" t="n">
        <f aca="false">G148+G155+G167+G178</f>
        <v>1483846.97</v>
      </c>
      <c r="H147" s="1" t="n">
        <f aca="false">H148+H155+H167+H178</f>
        <v>0</v>
      </c>
      <c r="I147" s="1" t="n">
        <f aca="false">I148+I155+I167+I178</f>
        <v>1764756.96</v>
      </c>
      <c r="J147" s="1" t="n">
        <f aca="false">J148+J155+J167+J178</f>
        <v>1764756.96</v>
      </c>
      <c r="K147" s="1" t="n">
        <f aca="false">K148+K155+K167+K178</f>
        <v>0</v>
      </c>
    </row>
    <row r="148" customFormat="false" ht="15" hidden="false" customHeight="false" outlineLevel="0" collapsed="false">
      <c r="A148" s="1" t="s">
        <v>519</v>
      </c>
      <c r="C148" s="1" t="n">
        <f aca="false">SUM(C149:C154)</f>
        <v>503215.71</v>
      </c>
      <c r="D148" s="1" t="n">
        <f aca="false">SUM(D149:D154)</f>
        <v>503215.71</v>
      </c>
      <c r="E148" s="1" t="n">
        <f aca="false">SUM(E149:E154)</f>
        <v>0</v>
      </c>
      <c r="F148" s="1" t="n">
        <f aca="false">SUM(F149:F154)</f>
        <v>575191.67</v>
      </c>
      <c r="G148" s="1" t="n">
        <f aca="false">SUM(G149:G154)</f>
        <v>575191.67</v>
      </c>
      <c r="H148" s="1" t="n">
        <f aca="false">SUM(H149:H154)</f>
        <v>0</v>
      </c>
      <c r="I148" s="1" t="n">
        <f aca="false">SUM(I149:I154)</f>
        <v>700709.23</v>
      </c>
      <c r="J148" s="1" t="n">
        <f aca="false">SUM(J149:J154)</f>
        <v>700709.23</v>
      </c>
      <c r="K148" s="1" t="n">
        <f aca="false">SUM(K149:K154)</f>
        <v>0</v>
      </c>
    </row>
    <row r="149" customFormat="false" ht="15" hidden="false" customHeight="false" outlineLevel="0" collapsed="false">
      <c r="A149" s="1" t="s">
        <v>520</v>
      </c>
      <c r="B149" s="1" t="n">
        <v>100</v>
      </c>
      <c r="C149" s="1" t="n">
        <f aca="false">D149+E149</f>
        <v>491978.55</v>
      </c>
      <c r="D149" s="1" t="n">
        <v>491978.55</v>
      </c>
      <c r="F149" s="1" t="n">
        <f aca="false">G149+H149</f>
        <v>561194.75</v>
      </c>
      <c r="G149" s="1" t="n">
        <v>561194.75</v>
      </c>
      <c r="I149" s="1" t="n">
        <f aca="false">J149+K149</f>
        <v>682774.52</v>
      </c>
      <c r="J149" s="1" t="n">
        <v>682774.52</v>
      </c>
    </row>
    <row r="150" customFormat="false" ht="15" hidden="false" customHeight="false" outlineLevel="0" collapsed="false">
      <c r="A150" s="1" t="s">
        <v>521</v>
      </c>
      <c r="B150" s="1" t="n">
        <v>100</v>
      </c>
      <c r="C150" s="1" t="n">
        <f aca="false">D150+E150</f>
        <v>85.81</v>
      </c>
      <c r="D150" s="1" t="n">
        <v>85.81</v>
      </c>
      <c r="F150" s="1" t="n">
        <f aca="false">G150+H150</f>
        <v>117.36</v>
      </c>
      <c r="G150" s="1" t="n">
        <v>117.36</v>
      </c>
      <c r="I150" s="1" t="n">
        <f aca="false">J150+K150</f>
        <v>232.23</v>
      </c>
      <c r="J150" s="1" t="n">
        <v>232.23</v>
      </c>
    </row>
    <row r="151" customFormat="false" ht="15" hidden="false" customHeight="false" outlineLevel="0" collapsed="false">
      <c r="A151" s="1" t="s">
        <v>522</v>
      </c>
      <c r="B151" s="1" t="n">
        <v>100</v>
      </c>
      <c r="C151" s="1" t="n">
        <f aca="false">D151+E151</f>
        <v>10</v>
      </c>
      <c r="D151" s="1" t="n">
        <v>10</v>
      </c>
      <c r="F151" s="1" t="n">
        <f aca="false">G151+H151</f>
        <v>15</v>
      </c>
      <c r="G151" s="1" t="n">
        <v>15</v>
      </c>
      <c r="I151" s="1" t="n">
        <f aca="false">J151+K151</f>
        <v>20</v>
      </c>
      <c r="J151" s="1" t="n">
        <v>20</v>
      </c>
    </row>
    <row r="152" customFormat="false" ht="15" hidden="false" customHeight="false" outlineLevel="0" collapsed="false">
      <c r="A152" s="1" t="s">
        <v>523</v>
      </c>
      <c r="C152" s="1" t="n">
        <f aca="false">D152+E152</f>
        <v>100</v>
      </c>
      <c r="D152" s="1" t="n">
        <v>100</v>
      </c>
      <c r="F152" s="1" t="n">
        <f aca="false">G152+H152</f>
        <v>120</v>
      </c>
      <c r="G152" s="1" t="n">
        <v>120</v>
      </c>
      <c r="I152" s="1" t="n">
        <f aca="false">J152+K152</f>
        <v>140</v>
      </c>
      <c r="J152" s="1" t="n">
        <v>140</v>
      </c>
    </row>
    <row r="153" customFormat="false" ht="15" hidden="false" customHeight="false" outlineLevel="0" collapsed="false">
      <c r="A153" s="1" t="s">
        <v>524</v>
      </c>
      <c r="B153" s="1" t="n">
        <v>100</v>
      </c>
      <c r="C153" s="1" t="n">
        <f aca="false">D153+E153</f>
        <v>3818.81</v>
      </c>
      <c r="D153" s="1" t="n">
        <v>3818.81</v>
      </c>
      <c r="F153" s="1" t="n">
        <f aca="false">G153+H153</f>
        <v>4537.22</v>
      </c>
      <c r="G153" s="1" t="n">
        <v>4537.22</v>
      </c>
      <c r="I153" s="1" t="n">
        <f aca="false">J153+K153</f>
        <v>5602.85</v>
      </c>
      <c r="J153" s="1" t="n">
        <v>5602.85</v>
      </c>
    </row>
    <row r="154" customFormat="false" ht="15" hidden="false" customHeight="false" outlineLevel="0" collapsed="false">
      <c r="A154" s="1" t="s">
        <v>525</v>
      </c>
      <c r="B154" s="1" t="n">
        <v>100</v>
      </c>
      <c r="C154" s="1" t="n">
        <f aca="false">D154+E154</f>
        <v>7222.54</v>
      </c>
      <c r="D154" s="1" t="n">
        <v>7222.54</v>
      </c>
      <c r="F154" s="1" t="n">
        <f aca="false">G154+H154</f>
        <v>9207.34</v>
      </c>
      <c r="G154" s="1" t="n">
        <v>9207.34</v>
      </c>
      <c r="I154" s="1" t="n">
        <f aca="false">J154+K154</f>
        <v>11939.63</v>
      </c>
      <c r="J154" s="1" t="n">
        <v>11939.63</v>
      </c>
    </row>
    <row r="155" customFormat="false" ht="15" hidden="false" customHeight="false" outlineLevel="0" collapsed="false">
      <c r="A155" s="1" t="s">
        <v>531</v>
      </c>
      <c r="C155" s="1" t="n">
        <f aca="false">SUM(C157:C166)</f>
        <v>508696.85</v>
      </c>
      <c r="D155" s="1" t="n">
        <f aca="false">SUM(D157:D166)</f>
        <v>508696.85</v>
      </c>
      <c r="E155" s="1" t="n">
        <f aca="false">SUM(E157:E166)</f>
        <v>0</v>
      </c>
      <c r="F155" s="1" t="n">
        <f aca="false">SUM(F157:F166)</f>
        <v>584591.85</v>
      </c>
      <c r="G155" s="1" t="n">
        <f aca="false">SUM(G157:G166)</f>
        <v>584591.85</v>
      </c>
      <c r="H155" s="1" t="n">
        <f aca="false">SUM(H157:H166)</f>
        <v>0</v>
      </c>
      <c r="I155" s="1" t="n">
        <f aca="false">SUM(I157:I166)</f>
        <v>692874.36</v>
      </c>
      <c r="J155" s="1" t="n">
        <f aca="false">SUM(J157:J166)</f>
        <v>692874.36</v>
      </c>
      <c r="K155" s="1" t="n">
        <f aca="false">SUM(K157:K166)</f>
        <v>0</v>
      </c>
    </row>
    <row r="156" customFormat="false" ht="15" hidden="false" customHeight="false" outlineLevel="0" collapsed="false">
      <c r="A156" s="1" t="s">
        <v>526</v>
      </c>
    </row>
    <row r="157" customFormat="false" ht="15" hidden="false" customHeight="false" outlineLevel="0" collapsed="false">
      <c r="A157" s="1" t="s">
        <v>698</v>
      </c>
      <c r="B157" s="1" t="n">
        <v>100</v>
      </c>
      <c r="C157" s="1" t="n">
        <f aca="false">D157+E157</f>
        <v>55647.63</v>
      </c>
      <c r="D157" s="1" t="n">
        <v>55647.63</v>
      </c>
      <c r="F157" s="1" t="n">
        <f aca="false">G157+H157</f>
        <v>67065.05</v>
      </c>
      <c r="G157" s="1" t="n">
        <v>67065.05</v>
      </c>
      <c r="I157" s="1" t="n">
        <f aca="false">J157+K157</f>
        <v>80976.28</v>
      </c>
      <c r="J157" s="1" t="n">
        <v>80976.28</v>
      </c>
    </row>
    <row r="158" customFormat="false" ht="15" hidden="false" customHeight="false" outlineLevel="0" collapsed="false">
      <c r="A158" s="1" t="s">
        <v>699</v>
      </c>
      <c r="B158" s="1" t="n">
        <v>100</v>
      </c>
      <c r="C158" s="1" t="n">
        <f aca="false">D158+E158</f>
        <v>1582.88</v>
      </c>
      <c r="D158" s="1" t="n">
        <v>1582.88</v>
      </c>
      <c r="F158" s="1" t="n">
        <f aca="false">G158+H158</f>
        <v>1809.89</v>
      </c>
      <c r="G158" s="1" t="n">
        <v>1809.89</v>
      </c>
      <c r="I158" s="1" t="n">
        <f aca="false">J158+K158</f>
        <v>2099.09</v>
      </c>
      <c r="J158" s="1" t="n">
        <v>2099.09</v>
      </c>
    </row>
    <row r="159" customFormat="false" ht="15" hidden="false" customHeight="false" outlineLevel="0" collapsed="false">
      <c r="A159" s="1" t="s">
        <v>700</v>
      </c>
      <c r="B159" s="1" t="n">
        <v>100</v>
      </c>
      <c r="C159" s="1" t="n">
        <f aca="false">D159+E159</f>
        <v>5374.88</v>
      </c>
      <c r="D159" s="1" t="n">
        <v>5374.88</v>
      </c>
      <c r="F159" s="1" t="n">
        <f aca="false">G159+H159</f>
        <v>6472.92</v>
      </c>
      <c r="G159" s="1" t="n">
        <v>6472.92</v>
      </c>
      <c r="I159" s="1" t="n">
        <f aca="false">J159+K159</f>
        <v>7742.56</v>
      </c>
      <c r="J159" s="1" t="n">
        <v>7742.56</v>
      </c>
    </row>
    <row r="160" customFormat="false" ht="15" hidden="false" customHeight="false" outlineLevel="0" collapsed="false">
      <c r="A160" s="1" t="s">
        <v>701</v>
      </c>
      <c r="B160" s="1" t="n">
        <v>100</v>
      </c>
      <c r="C160" s="1" t="n">
        <f aca="false">D160+E160</f>
        <v>23482.12</v>
      </c>
      <c r="D160" s="1" t="n">
        <v>23482.12</v>
      </c>
      <c r="F160" s="1" t="n">
        <f aca="false">G160+H160</f>
        <v>27028.25</v>
      </c>
      <c r="G160" s="1" t="n">
        <v>27028.25</v>
      </c>
      <c r="I160" s="1" t="n">
        <f aca="false">J160+K160</f>
        <v>31548.86</v>
      </c>
      <c r="J160" s="1" t="n">
        <v>31548.86</v>
      </c>
    </row>
    <row r="161" customFormat="false" ht="15" hidden="false" customHeight="false" outlineLevel="0" collapsed="false">
      <c r="A161" s="1" t="s">
        <v>702</v>
      </c>
      <c r="B161" s="1" t="n">
        <v>100</v>
      </c>
      <c r="C161" s="1" t="n">
        <f aca="false">D161+E161</f>
        <v>105734.26</v>
      </c>
      <c r="D161" s="1" t="n">
        <v>105734.26</v>
      </c>
      <c r="F161" s="1" t="n">
        <f aca="false">G161+H161</f>
        <v>110790.78</v>
      </c>
      <c r="G161" s="1" t="n">
        <v>110790.78</v>
      </c>
      <c r="I161" s="1" t="n">
        <f aca="false">J161+K161</f>
        <v>115873.79</v>
      </c>
      <c r="J161" s="1" t="n">
        <v>115873.79</v>
      </c>
    </row>
    <row r="162" customFormat="false" ht="15" hidden="false" customHeight="false" outlineLevel="0" collapsed="false">
      <c r="A162" s="1" t="s">
        <v>533</v>
      </c>
      <c r="B162" s="1" t="n">
        <v>100</v>
      </c>
      <c r="C162" s="1" t="n">
        <f aca="false">D162+E162</f>
        <v>119259.18</v>
      </c>
      <c r="D162" s="1" t="n">
        <v>119259.18</v>
      </c>
      <c r="F162" s="1" t="n">
        <f aca="false">G162+H162</f>
        <v>125537.11</v>
      </c>
      <c r="G162" s="1" t="n">
        <v>125537.11</v>
      </c>
      <c r="I162" s="1" t="n">
        <f aca="false">J162+K162</f>
        <v>130237.69</v>
      </c>
      <c r="J162" s="1" t="n">
        <v>130237.69</v>
      </c>
    </row>
    <row r="163" customFormat="false" ht="15" hidden="false" customHeight="false" outlineLevel="0" collapsed="false">
      <c r="A163" s="1" t="s">
        <v>534</v>
      </c>
      <c r="B163" s="1" t="n">
        <v>100</v>
      </c>
      <c r="C163" s="1" t="n">
        <f aca="false">D163+E163</f>
        <v>115138.6</v>
      </c>
      <c r="D163" s="1" t="n">
        <v>115138.6</v>
      </c>
      <c r="F163" s="1" t="n">
        <f aca="false">G163+H163</f>
        <v>134702.65</v>
      </c>
      <c r="G163" s="1" t="n">
        <v>134702.65</v>
      </c>
      <c r="I163" s="1" t="n">
        <f aca="false">J163+K163</f>
        <v>162475.79</v>
      </c>
      <c r="J163" s="1" t="n">
        <v>162475.79</v>
      </c>
    </row>
    <row r="164" customFormat="false" ht="15" hidden="false" customHeight="false" outlineLevel="0" collapsed="false">
      <c r="A164" s="1" t="s">
        <v>535</v>
      </c>
      <c r="B164" s="1" t="n">
        <v>100</v>
      </c>
      <c r="C164" s="1" t="n">
        <f aca="false">D164+E164</f>
        <v>10740.06</v>
      </c>
      <c r="D164" s="1" t="n">
        <v>10740.06</v>
      </c>
      <c r="F164" s="1" t="n">
        <f aca="false">G164+H164</f>
        <v>17797.71</v>
      </c>
      <c r="G164" s="1" t="n">
        <v>17797.71</v>
      </c>
      <c r="I164" s="1" t="n">
        <f aca="false">J164+K164</f>
        <v>31663.16</v>
      </c>
      <c r="J164" s="1" t="n">
        <v>31663.16</v>
      </c>
    </row>
    <row r="165" customFormat="false" ht="15" hidden="false" customHeight="false" outlineLevel="0" collapsed="false">
      <c r="A165" s="1" t="s">
        <v>536</v>
      </c>
      <c r="B165" s="1" t="n">
        <v>100</v>
      </c>
      <c r="C165" s="1" t="n">
        <f aca="false">D165+E165</f>
        <v>22909.74</v>
      </c>
      <c r="D165" s="1" t="n">
        <v>22909.74</v>
      </c>
      <c r="F165" s="1" t="n">
        <f aca="false">G165+H165</f>
        <v>27863.63</v>
      </c>
      <c r="G165" s="1" t="n">
        <v>27863.63</v>
      </c>
      <c r="I165" s="1" t="n">
        <f aca="false">J165+K165</f>
        <v>34708.71</v>
      </c>
      <c r="J165" s="1" t="n">
        <v>34708.71</v>
      </c>
    </row>
    <row r="166" customFormat="false" ht="15" hidden="false" customHeight="false" outlineLevel="0" collapsed="false">
      <c r="A166" s="1" t="s">
        <v>537</v>
      </c>
      <c r="B166" s="1" t="n">
        <v>100</v>
      </c>
      <c r="C166" s="1" t="n">
        <f aca="false">D166+E166</f>
        <v>48827.5</v>
      </c>
      <c r="D166" s="1" t="n">
        <v>48827.5</v>
      </c>
      <c r="F166" s="1" t="n">
        <f aca="false">G166+H166</f>
        <v>65523.86</v>
      </c>
      <c r="G166" s="1" t="n">
        <v>65523.86</v>
      </c>
      <c r="I166" s="1" t="n">
        <f aca="false">J166+K166</f>
        <v>95548.43</v>
      </c>
      <c r="J166" s="1" t="n">
        <v>95548.43</v>
      </c>
    </row>
    <row r="167" customFormat="false" ht="15" hidden="false" customHeight="false" outlineLevel="0" collapsed="false">
      <c r="A167" s="1" t="s">
        <v>538</v>
      </c>
      <c r="C167" s="1" t="n">
        <f aca="false">SUM(C168:C177)</f>
        <v>69078.7</v>
      </c>
      <c r="D167" s="1" t="n">
        <f aca="false">SUM(D168:D177)</f>
        <v>69078.7</v>
      </c>
      <c r="E167" s="1" t="n">
        <f aca="false">SUM(E168:E177)</f>
        <v>0</v>
      </c>
      <c r="F167" s="1" t="n">
        <f aca="false">SUM(F168:F177)</f>
        <v>91623.13</v>
      </c>
      <c r="G167" s="1" t="n">
        <f aca="false">SUM(G168:G177)</f>
        <v>91623.13</v>
      </c>
      <c r="H167" s="1" t="n">
        <f aca="false">SUM(H168:H177)</f>
        <v>0</v>
      </c>
      <c r="I167" s="1" t="n">
        <f aca="false">SUM(I168:I177)</f>
        <v>120397.17</v>
      </c>
      <c r="J167" s="1" t="n">
        <f aca="false">SUM(J168:J177)</f>
        <v>120397.17</v>
      </c>
      <c r="K167" s="1" t="n">
        <f aca="false">SUM(K168:K177)</f>
        <v>0</v>
      </c>
    </row>
    <row r="168" customFormat="false" ht="15" hidden="false" customHeight="false" outlineLevel="0" collapsed="false">
      <c r="A168" s="1" t="s">
        <v>703</v>
      </c>
      <c r="B168" s="1" t="n">
        <v>100</v>
      </c>
      <c r="C168" s="1" t="n">
        <f aca="false">D168+E168</f>
        <v>15700.08</v>
      </c>
      <c r="D168" s="1" t="n">
        <v>15700.08</v>
      </c>
      <c r="F168" s="1" t="n">
        <f aca="false">G168+H168</f>
        <v>18043.59</v>
      </c>
      <c r="G168" s="1" t="n">
        <v>18043.59</v>
      </c>
      <c r="I168" s="1" t="n">
        <f aca="false">J168+K168</f>
        <v>20586.74</v>
      </c>
      <c r="J168" s="1" t="n">
        <v>20586.74</v>
      </c>
    </row>
    <row r="169" customFormat="false" ht="15" hidden="false" customHeight="false" outlineLevel="0" collapsed="false">
      <c r="A169" s="1" t="s">
        <v>704</v>
      </c>
      <c r="B169" s="1" t="n">
        <v>100</v>
      </c>
      <c r="C169" s="1" t="n">
        <f aca="false">D169+E169</f>
        <v>12504.32</v>
      </c>
      <c r="D169" s="1" t="n">
        <v>12504.32</v>
      </c>
      <c r="F169" s="1" t="n">
        <f aca="false">G169+H169</f>
        <v>16005.25</v>
      </c>
      <c r="G169" s="1" t="n">
        <v>16005.25</v>
      </c>
      <c r="I169" s="1" t="n">
        <f aca="false">J169+K169</f>
        <v>21587.45</v>
      </c>
      <c r="J169" s="1" t="n">
        <v>21587.45</v>
      </c>
    </row>
    <row r="170" customFormat="false" ht="15" hidden="false" customHeight="false" outlineLevel="0" collapsed="false">
      <c r="A170" s="1" t="s">
        <v>705</v>
      </c>
      <c r="B170" s="1" t="n">
        <v>100</v>
      </c>
      <c r="C170" s="1" t="n">
        <f aca="false">D170+E170</f>
        <v>5124.98</v>
      </c>
      <c r="D170" s="1" t="n">
        <v>5124.98</v>
      </c>
      <c r="F170" s="1" t="n">
        <f aca="false">G170+H170</f>
        <v>11735.81</v>
      </c>
      <c r="G170" s="1" t="n">
        <v>11735.81</v>
      </c>
      <c r="I170" s="1" t="n">
        <f aca="false">J170+K170</f>
        <v>16898.64</v>
      </c>
      <c r="J170" s="1" t="n">
        <v>16898.64</v>
      </c>
    </row>
    <row r="171" customFormat="false" ht="15" hidden="false" customHeight="false" outlineLevel="0" collapsed="false">
      <c r="A171" s="1" t="s">
        <v>706</v>
      </c>
      <c r="B171" s="1" t="n">
        <v>100</v>
      </c>
      <c r="C171" s="1" t="n">
        <f aca="false">D171+E171</f>
        <v>8341.57</v>
      </c>
      <c r="D171" s="1" t="n">
        <v>8341.57</v>
      </c>
      <c r="F171" s="1" t="n">
        <f aca="false">G171+H171</f>
        <v>11712.76</v>
      </c>
      <c r="G171" s="1" t="n">
        <v>11712.76</v>
      </c>
      <c r="I171" s="1" t="n">
        <f aca="false">J171+K171</f>
        <v>17052.02</v>
      </c>
      <c r="J171" s="1" t="n">
        <v>17052.02</v>
      </c>
    </row>
    <row r="172" customFormat="false" ht="15" hidden="false" customHeight="false" outlineLevel="0" collapsed="false">
      <c r="A172" s="1" t="s">
        <v>707</v>
      </c>
      <c r="B172" s="1" t="n">
        <v>100</v>
      </c>
      <c r="C172" s="1" t="n">
        <f aca="false">D172+E172</f>
        <v>7859.24</v>
      </c>
      <c r="D172" s="1" t="n">
        <v>7859.24</v>
      </c>
      <c r="F172" s="1" t="n">
        <f aca="false">G172+H172</f>
        <v>10771.27</v>
      </c>
      <c r="G172" s="1" t="n">
        <v>10771.27</v>
      </c>
      <c r="I172" s="1" t="n">
        <f aca="false">J172+K172</f>
        <v>15747.11</v>
      </c>
      <c r="J172" s="1" t="n">
        <v>15747.11</v>
      </c>
    </row>
    <row r="173" customFormat="false" ht="15" hidden="false" customHeight="false" outlineLevel="0" collapsed="false">
      <c r="A173" s="1" t="s">
        <v>708</v>
      </c>
      <c r="B173" s="1" t="n">
        <v>100</v>
      </c>
      <c r="C173" s="1" t="n">
        <f aca="false">D173+E173</f>
        <v>1129.08</v>
      </c>
      <c r="D173" s="1" t="n">
        <v>1129.08</v>
      </c>
      <c r="F173" s="1" t="n">
        <f aca="false">G173+H173</f>
        <v>1401.22</v>
      </c>
      <c r="G173" s="1" t="n">
        <v>1401.22</v>
      </c>
      <c r="I173" s="1" t="n">
        <f aca="false">J173+K173</f>
        <v>1788.47</v>
      </c>
      <c r="J173" s="1" t="n">
        <v>1788.47</v>
      </c>
    </row>
    <row r="174" customFormat="false" ht="15" hidden="false" customHeight="false" outlineLevel="0" collapsed="false">
      <c r="A174" s="1" t="s">
        <v>709</v>
      </c>
      <c r="B174" s="1" t="n">
        <v>100</v>
      </c>
      <c r="C174" s="1" t="n">
        <f aca="false">D174+E174</f>
        <v>934.51</v>
      </c>
      <c r="D174" s="1" t="n">
        <v>934.51</v>
      </c>
      <c r="F174" s="1" t="n">
        <f aca="false">G174+H174</f>
        <v>1258.74</v>
      </c>
      <c r="G174" s="1" t="n">
        <v>1258.74</v>
      </c>
      <c r="I174" s="1" t="n">
        <f aca="false">J174+K174</f>
        <v>1743.71</v>
      </c>
      <c r="J174" s="1" t="n">
        <v>1743.71</v>
      </c>
    </row>
    <row r="175" customFormat="false" ht="15" hidden="false" customHeight="false" outlineLevel="0" collapsed="false">
      <c r="A175" s="1" t="s">
        <v>710</v>
      </c>
      <c r="B175" s="1" t="n">
        <v>100</v>
      </c>
      <c r="C175" s="1" t="n">
        <f aca="false">D175+E175</f>
        <v>2802</v>
      </c>
      <c r="D175" s="1" t="n">
        <v>2802</v>
      </c>
      <c r="F175" s="1" t="n">
        <f aca="false">G175+H175</f>
        <v>3720.25</v>
      </c>
      <c r="G175" s="1" t="n">
        <v>3720.25</v>
      </c>
      <c r="I175" s="1" t="n">
        <f aca="false">J175+K175</f>
        <v>4634.81</v>
      </c>
      <c r="J175" s="1" t="n">
        <v>4634.81</v>
      </c>
    </row>
    <row r="176" customFormat="false" ht="15" hidden="false" customHeight="false" outlineLevel="0" collapsed="false">
      <c r="A176" s="1" t="s">
        <v>711</v>
      </c>
      <c r="B176" s="1" t="n">
        <v>100</v>
      </c>
      <c r="C176" s="1" t="n">
        <f aca="false">D176+E176</f>
        <v>13961.19</v>
      </c>
      <c r="D176" s="1" t="n">
        <v>13961.19</v>
      </c>
      <c r="F176" s="1" t="n">
        <f aca="false">G176+H176</f>
        <v>16108.48</v>
      </c>
      <c r="G176" s="1" t="n">
        <v>16108.48</v>
      </c>
      <c r="I176" s="1" t="n">
        <f aca="false">J176+K176</f>
        <v>19347.59</v>
      </c>
      <c r="J176" s="1" t="n">
        <v>19347.59</v>
      </c>
    </row>
    <row r="177" customFormat="false" ht="15" hidden="false" customHeight="false" outlineLevel="0" collapsed="false">
      <c r="A177" s="1" t="s">
        <v>712</v>
      </c>
      <c r="B177" s="1" t="n">
        <v>100</v>
      </c>
      <c r="C177" s="1" t="n">
        <f aca="false">D177+E177</f>
        <v>721.73</v>
      </c>
      <c r="D177" s="1" t="n">
        <v>721.73</v>
      </c>
      <c r="F177" s="1" t="n">
        <f aca="false">G177+H177</f>
        <v>865.76</v>
      </c>
      <c r="G177" s="1" t="n">
        <v>865.76</v>
      </c>
      <c r="I177" s="1" t="n">
        <f aca="false">J177+K177</f>
        <v>1010.63</v>
      </c>
      <c r="J177" s="1" t="n">
        <v>1010.63</v>
      </c>
    </row>
    <row r="178" customFormat="false" ht="15" hidden="false" customHeight="false" outlineLevel="0" collapsed="false">
      <c r="A178" s="1" t="s">
        <v>549</v>
      </c>
      <c r="B178" s="1" t="n">
        <v>100</v>
      </c>
      <c r="C178" s="1" t="n">
        <f aca="false">D178+E178</f>
        <v>225763.72</v>
      </c>
      <c r="D178" s="1" t="n">
        <v>225763.72</v>
      </c>
      <c r="F178" s="1" t="n">
        <f aca="false">G178+H178</f>
        <v>232440.32</v>
      </c>
      <c r="G178" s="1" t="n">
        <v>232440.32</v>
      </c>
      <c r="I178" s="1" t="n">
        <f aca="false">J178+K178</f>
        <v>250776.2</v>
      </c>
      <c r="J178" s="1" t="n">
        <v>250776.2</v>
      </c>
    </row>
    <row r="180" customFormat="false" ht="15" hidden="false" customHeight="false" outlineLevel="0" collapsed="false">
      <c r="A180" s="1" t="s">
        <v>550</v>
      </c>
      <c r="C180" s="1" t="n">
        <f aca="false">SUM(C181:C187)</f>
        <v>9276.19</v>
      </c>
      <c r="D180" s="1" t="n">
        <f aca="false">SUM(D181:D187)</f>
        <v>8447</v>
      </c>
      <c r="E180" s="1" t="n">
        <f aca="false">SUM(E181:E187)</f>
        <v>829.19</v>
      </c>
      <c r="F180" s="1" t="n">
        <f aca="false">SUM(F181:F187)</f>
        <v>12002.71</v>
      </c>
      <c r="G180" s="1" t="n">
        <f aca="false">SUM(G181:G187)</f>
        <v>11074.48</v>
      </c>
      <c r="H180" s="1" t="n">
        <f aca="false">SUM(H181:H187)</f>
        <v>928.23</v>
      </c>
      <c r="I180" s="1" t="n">
        <f aca="false">SUM(I181:I187)</f>
        <v>14601.45</v>
      </c>
      <c r="J180" s="1" t="n">
        <f aca="false">SUM(J181:J187)</f>
        <v>13605.62</v>
      </c>
      <c r="K180" s="1" t="n">
        <f aca="false">SUM(K181:K187)</f>
        <v>995.83</v>
      </c>
    </row>
    <row r="181" customFormat="false" ht="15" hidden="false" customHeight="false" outlineLevel="0" collapsed="false">
      <c r="A181" s="1" t="s">
        <v>551</v>
      </c>
      <c r="B181" s="1" t="n">
        <v>0</v>
      </c>
      <c r="C181" s="1" t="n">
        <f aca="false">D181+E181</f>
        <v>120.58</v>
      </c>
      <c r="E181" s="1" t="n">
        <v>120.58</v>
      </c>
      <c r="F181" s="1" t="n">
        <f aca="false">G181+H181</f>
        <v>123.6</v>
      </c>
      <c r="H181" s="1" t="n">
        <v>123.6</v>
      </c>
      <c r="I181" s="1" t="n">
        <f aca="false">J181+K181</f>
        <v>130.34</v>
      </c>
      <c r="K181" s="1" t="n">
        <v>130.34</v>
      </c>
    </row>
    <row r="182" customFormat="false" ht="15" hidden="false" customHeight="false" outlineLevel="0" collapsed="false">
      <c r="A182" s="1" t="s">
        <v>552</v>
      </c>
      <c r="B182" s="1" t="n">
        <v>0</v>
      </c>
      <c r="C182" s="1" t="n">
        <f aca="false">D182+E182</f>
        <v>620</v>
      </c>
      <c r="E182" s="1" t="n">
        <v>620</v>
      </c>
      <c r="F182" s="1" t="n">
        <f aca="false">G182+H182</f>
        <v>700</v>
      </c>
      <c r="H182" s="1" t="n">
        <v>700</v>
      </c>
      <c r="I182" s="1" t="n">
        <f aca="false">J182+K182</f>
        <v>750</v>
      </c>
      <c r="K182" s="1" t="n">
        <v>750</v>
      </c>
    </row>
    <row r="183" customFormat="false" ht="15" hidden="false" customHeight="false" outlineLevel="0" collapsed="false">
      <c r="A183" s="1" t="s">
        <v>553</v>
      </c>
      <c r="B183" s="1" t="n">
        <v>0</v>
      </c>
      <c r="C183" s="1" t="n">
        <f aca="false">D183+E183</f>
        <v>88.61</v>
      </c>
      <c r="E183" s="1" t="n">
        <v>88.61</v>
      </c>
      <c r="F183" s="1" t="n">
        <f aca="false">G183+H183</f>
        <v>104.63</v>
      </c>
      <c r="H183" s="1" t="n">
        <v>104.63</v>
      </c>
      <c r="I183" s="1" t="n">
        <f aca="false">J183+K183</f>
        <v>115.49</v>
      </c>
      <c r="K183" s="1" t="n">
        <v>115.49</v>
      </c>
    </row>
    <row r="184" customFormat="false" ht="15" hidden="false" customHeight="false" outlineLevel="0" collapsed="false">
      <c r="A184" s="1" t="s">
        <v>554</v>
      </c>
      <c r="B184" s="1" t="n">
        <v>100</v>
      </c>
      <c r="C184" s="1" t="n">
        <f aca="false">D184+E184</f>
        <v>1044.02</v>
      </c>
      <c r="D184" s="1" t="n">
        <v>1044.02</v>
      </c>
      <c r="F184" s="1" t="n">
        <f aca="false">G184+H184</f>
        <v>1407.97</v>
      </c>
      <c r="G184" s="1" t="n">
        <v>1407.97</v>
      </c>
      <c r="I184" s="1" t="n">
        <f aca="false">J184+K184</f>
        <v>2358.53</v>
      </c>
      <c r="J184" s="1" t="n">
        <v>2358.53</v>
      </c>
    </row>
    <row r="185" customFormat="false" ht="15" hidden="false" customHeight="false" outlineLevel="0" collapsed="false">
      <c r="A185" s="1" t="s">
        <v>555</v>
      </c>
      <c r="B185" s="1" t="n">
        <v>100</v>
      </c>
      <c r="C185" s="1" t="n">
        <f aca="false">D185+E185</f>
        <v>2978.4</v>
      </c>
      <c r="D185" s="1" t="n">
        <v>2978.4</v>
      </c>
      <c r="F185" s="1" t="n">
        <f aca="false">G185+H185</f>
        <v>2755.3</v>
      </c>
      <c r="G185" s="1" t="n">
        <v>2755.3</v>
      </c>
      <c r="I185" s="1" t="n">
        <f aca="false">J185+K185</f>
        <v>2944.8</v>
      </c>
      <c r="J185" s="1" t="n">
        <v>2944.8</v>
      </c>
    </row>
    <row r="186" customFormat="false" ht="15" hidden="false" customHeight="false" outlineLevel="0" collapsed="false">
      <c r="A186" s="1" t="s">
        <v>556</v>
      </c>
      <c r="B186" s="1" t="n">
        <v>100</v>
      </c>
      <c r="C186" s="1" t="n">
        <f aca="false">D186+E186</f>
        <v>317.67</v>
      </c>
      <c r="D186" s="1" t="n">
        <v>317.67</v>
      </c>
      <c r="F186" s="1" t="n">
        <f aca="false">G186+H186</f>
        <v>354.3</v>
      </c>
      <c r="G186" s="1" t="n">
        <v>354.3</v>
      </c>
      <c r="I186" s="1" t="n">
        <f aca="false">J186+K186</f>
        <v>404.84</v>
      </c>
      <c r="J186" s="1" t="n">
        <v>404.84</v>
      </c>
    </row>
    <row r="187" customFormat="false" ht="15" hidden="false" customHeight="false" outlineLevel="0" collapsed="false">
      <c r="A187" s="1" t="s">
        <v>557</v>
      </c>
      <c r="B187" s="1" t="n">
        <v>100</v>
      </c>
      <c r="C187" s="1" t="n">
        <f aca="false">D187+E187</f>
        <v>4106.91</v>
      </c>
      <c r="D187" s="1" t="n">
        <v>4106.91</v>
      </c>
      <c r="F187" s="1" t="n">
        <f aca="false">G187+H187</f>
        <v>6556.91</v>
      </c>
      <c r="G187" s="1" t="n">
        <v>6556.91</v>
      </c>
      <c r="I187" s="1" t="n">
        <f aca="false">J187+K187</f>
        <v>7897.45</v>
      </c>
      <c r="J187" s="1" t="n">
        <v>7897.45</v>
      </c>
    </row>
    <row r="189" customFormat="false" ht="15" hidden="false" customHeight="false" outlineLevel="0" collapsed="false">
      <c r="A189" s="1" t="s">
        <v>284</v>
      </c>
      <c r="C189" s="1" t="n">
        <f aca="false">C190</f>
        <v>466.36</v>
      </c>
      <c r="D189" s="1" t="n">
        <f aca="false">D190</f>
        <v>279.82</v>
      </c>
      <c r="E189" s="1" t="n">
        <f aca="false">E190</f>
        <v>186.54</v>
      </c>
      <c r="F189" s="1" t="n">
        <f aca="false">F190</f>
        <v>486.48</v>
      </c>
      <c r="G189" s="1" t="n">
        <f aca="false">G190</f>
        <v>291.89</v>
      </c>
      <c r="H189" s="1" t="n">
        <f aca="false">H190</f>
        <v>194.59</v>
      </c>
      <c r="I189" s="1" t="n">
        <f aca="false">I190</f>
        <v>550.82</v>
      </c>
      <c r="J189" s="1" t="n">
        <f aca="false">J190</f>
        <v>330.49</v>
      </c>
      <c r="K189" s="1" t="n">
        <f aca="false">K190</f>
        <v>220.33</v>
      </c>
    </row>
    <row r="190" customFormat="false" ht="15" hidden="false" customHeight="false" outlineLevel="0" collapsed="false">
      <c r="A190" s="1" t="s">
        <v>558</v>
      </c>
      <c r="B190" s="1" t="n">
        <v>60</v>
      </c>
      <c r="C190" s="1" t="n">
        <f aca="false">D190+E190</f>
        <v>466.36</v>
      </c>
      <c r="D190" s="1" t="n">
        <v>279.82</v>
      </c>
      <c r="E190" s="1" t="n">
        <v>186.54</v>
      </c>
      <c r="F190" s="1" t="n">
        <f aca="false">G190+H190</f>
        <v>486.48</v>
      </c>
      <c r="G190" s="1" t="n">
        <v>291.89</v>
      </c>
      <c r="H190" s="1" t="n">
        <v>194.59</v>
      </c>
      <c r="I190" s="1" t="n">
        <f aca="false">J190+K190</f>
        <v>550.82</v>
      </c>
      <c r="J190" s="1" t="n">
        <v>330.49</v>
      </c>
      <c r="K190" s="1" t="n">
        <v>220.33</v>
      </c>
    </row>
    <row r="192" customFormat="false" ht="15" hidden="false" customHeight="false" outlineLevel="0" collapsed="false">
      <c r="A192" s="1" t="s">
        <v>287</v>
      </c>
      <c r="C192" s="1" t="n">
        <f aca="false">C193+C194+C195+C196+C203+C211+C219+C223+C237</f>
        <v>1022945.34</v>
      </c>
      <c r="D192" s="1" t="n">
        <f aca="false">D193+D194+D195+D196+D203+D211+D219+D223+D237</f>
        <v>1003783.07</v>
      </c>
      <c r="E192" s="1" t="n">
        <f aca="false">E193+E194+E195+E196+E203+E211+E219+E223+E237</f>
        <v>19162.27</v>
      </c>
      <c r="F192" s="1" t="n">
        <f aca="false">F193+F194+F195+F196+F203+F211+F219+F223+F237</f>
        <v>1066396.988</v>
      </c>
      <c r="G192" s="1" t="n">
        <f aca="false">G193+G194+G195+G196+G203+G211+G219+G223+G237</f>
        <v>1045920.228</v>
      </c>
      <c r="H192" s="1" t="n">
        <f aca="false">H193+H194+H195+H196+H203+H211+H219+H223+H237</f>
        <v>20476.76</v>
      </c>
      <c r="I192" s="1" t="n">
        <f aca="false">I193+I194+I195+I196+I203+I211+I219+I223+I237</f>
        <v>1193688.5692</v>
      </c>
      <c r="J192" s="1" t="n">
        <f aca="false">J193+J194+J195+J196+J203+J211+J219+J223+J237</f>
        <v>1171925.7892</v>
      </c>
      <c r="K192" s="1" t="n">
        <f aca="false">K193+K194+K195+K196+K203+K211+K219+K223+K237</f>
        <v>21762.78</v>
      </c>
    </row>
    <row r="193" customFormat="false" ht="15" hidden="false" customHeight="false" outlineLevel="0" collapsed="false">
      <c r="A193" s="1" t="s">
        <v>559</v>
      </c>
      <c r="C193" s="1" t="n">
        <f aca="false">D193+E193</f>
        <v>9043.07</v>
      </c>
      <c r="D193" s="1" t="n">
        <v>9043.07</v>
      </c>
    </row>
    <row r="194" customFormat="false" ht="15" hidden="false" customHeight="false" outlineLevel="0" collapsed="false">
      <c r="A194" s="1" t="s">
        <v>560</v>
      </c>
      <c r="B194" s="1" t="n">
        <v>100</v>
      </c>
      <c r="C194" s="1" t="n">
        <f aca="false">D194+E194</f>
        <v>519149.97</v>
      </c>
      <c r="D194" s="1" t="n">
        <v>519149.97</v>
      </c>
      <c r="F194" s="1" t="n">
        <f aca="false">G194+H194</f>
        <v>475492.44</v>
      </c>
      <c r="G194" s="1" t="n">
        <v>475492.44</v>
      </c>
      <c r="I194" s="1" t="n">
        <f aca="false">J194+K194</f>
        <v>548640.25</v>
      </c>
      <c r="J194" s="1" t="n">
        <v>548640.25</v>
      </c>
    </row>
    <row r="195" customFormat="false" ht="15" hidden="false" customHeight="false" outlineLevel="0" collapsed="false">
      <c r="A195" s="1" t="s">
        <v>561</v>
      </c>
      <c r="B195" s="1" t="n">
        <v>100</v>
      </c>
      <c r="C195" s="1" t="n">
        <f aca="false">D195+E195</f>
        <v>16.28</v>
      </c>
      <c r="D195" s="1" t="n">
        <v>16.28</v>
      </c>
      <c r="F195" s="1" t="n">
        <f aca="false">G195+H195</f>
        <v>24.42</v>
      </c>
      <c r="G195" s="1" t="n">
        <v>24.42</v>
      </c>
      <c r="I195" s="1" t="n">
        <f aca="false">J195+K195</f>
        <v>39.07</v>
      </c>
      <c r="J195" s="1" t="n">
        <v>39.07</v>
      </c>
      <c r="K195" s="1" t="n">
        <f aca="false">L195+M195</f>
        <v>0</v>
      </c>
    </row>
    <row r="196" customFormat="false" ht="15" hidden="false" customHeight="false" outlineLevel="0" collapsed="false">
      <c r="A196" s="1" t="s">
        <v>562</v>
      </c>
      <c r="C196" s="1" t="n">
        <f aca="false">SUM(C197:C202)</f>
        <v>195311.78</v>
      </c>
      <c r="D196" s="1" t="n">
        <f aca="false">SUM(D197:D202)</f>
        <v>195311.78</v>
      </c>
      <c r="E196" s="1" t="n">
        <f aca="false">SUM(E197:E202)</f>
        <v>0</v>
      </c>
      <c r="F196" s="1" t="n">
        <f aca="false">SUM(F197:F202)</f>
        <v>249129.79</v>
      </c>
      <c r="G196" s="1" t="n">
        <f aca="false">SUM(G197:G202)</f>
        <v>249129.79</v>
      </c>
      <c r="H196" s="1" t="n">
        <f aca="false">SUM(H197:H202)</f>
        <v>0</v>
      </c>
      <c r="I196" s="1" t="n">
        <f aca="false">SUM(I197:I202)</f>
        <v>270698.64</v>
      </c>
      <c r="J196" s="1" t="n">
        <f aca="false">SUM(J197:J202)</f>
        <v>270698.64</v>
      </c>
      <c r="K196" s="1" t="n">
        <f aca="false">SUM(K197:K202)</f>
        <v>0</v>
      </c>
    </row>
    <row r="197" customFormat="false" ht="15" hidden="false" customHeight="false" outlineLevel="0" collapsed="false">
      <c r="A197" s="1" t="s">
        <v>713</v>
      </c>
      <c r="B197" s="1" t="n">
        <v>100</v>
      </c>
      <c r="C197" s="1" t="n">
        <f aca="false">D197+E197</f>
        <v>129146.69</v>
      </c>
      <c r="D197" s="1" t="n">
        <v>129146.69</v>
      </c>
      <c r="F197" s="1" t="n">
        <f aca="false">G197+H197</f>
        <v>177110.44</v>
      </c>
      <c r="G197" s="1" t="n">
        <v>177110.44</v>
      </c>
      <c r="I197" s="1" t="n">
        <f aca="false">J197+K197</f>
        <v>185920.73</v>
      </c>
      <c r="J197" s="1" t="n">
        <v>185920.73</v>
      </c>
    </row>
    <row r="198" customFormat="false" ht="15" hidden="false" customHeight="false" outlineLevel="0" collapsed="false">
      <c r="A198" s="1" t="s">
        <v>714</v>
      </c>
      <c r="B198" s="1" t="n">
        <v>100</v>
      </c>
      <c r="C198" s="1" t="n">
        <f aca="false">D198+E198</f>
        <v>1831.79</v>
      </c>
      <c r="D198" s="1" t="n">
        <v>1831.79</v>
      </c>
      <c r="F198" s="1" t="n">
        <f aca="false">G198+H198</f>
        <v>2653.62</v>
      </c>
      <c r="G198" s="1" t="n">
        <v>2653.62</v>
      </c>
      <c r="I198" s="1" t="n">
        <f aca="false">J198+K198</f>
        <v>3853.62</v>
      </c>
      <c r="J198" s="1" t="n">
        <v>3853.62</v>
      </c>
    </row>
    <row r="199" customFormat="false" ht="15" hidden="false" customHeight="false" outlineLevel="0" collapsed="false">
      <c r="A199" s="1" t="s">
        <v>715</v>
      </c>
      <c r="B199" s="1" t="n">
        <v>100</v>
      </c>
      <c r="C199" s="1" t="n">
        <f aca="false">D199+E199</f>
        <v>1215.67</v>
      </c>
      <c r="D199" s="1" t="n">
        <v>1215.67</v>
      </c>
      <c r="F199" s="1" t="n">
        <f aca="false">G199+H199</f>
        <v>1623.19</v>
      </c>
      <c r="G199" s="1" t="n">
        <v>1623.19</v>
      </c>
      <c r="I199" s="1" t="n">
        <f aca="false">J199+K199</f>
        <v>2268.47</v>
      </c>
      <c r="J199" s="1" t="n">
        <v>2268.47</v>
      </c>
    </row>
    <row r="200" customFormat="false" ht="15" hidden="false" customHeight="false" outlineLevel="0" collapsed="false">
      <c r="A200" s="1" t="s">
        <v>716</v>
      </c>
      <c r="B200" s="1" t="n">
        <v>100</v>
      </c>
      <c r="C200" s="1" t="n">
        <f aca="false">D200+E200</f>
        <v>7480.75</v>
      </c>
      <c r="D200" s="1" t="n">
        <v>7480.75</v>
      </c>
      <c r="F200" s="1" t="n">
        <f aca="false">G200+H200</f>
        <v>9027.31</v>
      </c>
      <c r="G200" s="1" t="n">
        <v>9027.31</v>
      </c>
      <c r="I200" s="1" t="n">
        <f aca="false">J200+K200</f>
        <v>10551.74</v>
      </c>
      <c r="J200" s="1" t="n">
        <v>10551.74</v>
      </c>
    </row>
    <row r="201" customFormat="false" ht="15" hidden="false" customHeight="false" outlineLevel="0" collapsed="false">
      <c r="A201" s="1" t="s">
        <v>717</v>
      </c>
      <c r="B201" s="1" t="n">
        <v>100</v>
      </c>
      <c r="C201" s="1" t="n">
        <f aca="false">D201+E201</f>
        <v>44971.5</v>
      </c>
      <c r="D201" s="1" t="n">
        <v>44971.5</v>
      </c>
      <c r="F201" s="1" t="n">
        <f aca="false">G201+H201</f>
        <v>45838.98</v>
      </c>
      <c r="G201" s="1" t="n">
        <v>45838.98</v>
      </c>
      <c r="I201" s="1" t="n">
        <f aca="false">J201+K201</f>
        <v>52772.53</v>
      </c>
      <c r="J201" s="1" t="n">
        <v>52772.53</v>
      </c>
    </row>
    <row r="202" customFormat="false" ht="15" hidden="false" customHeight="false" outlineLevel="0" collapsed="false">
      <c r="A202" s="1" t="s">
        <v>718</v>
      </c>
      <c r="B202" s="1" t="n">
        <v>100</v>
      </c>
      <c r="C202" s="1" t="n">
        <f aca="false">D202+E202</f>
        <v>10665.38</v>
      </c>
      <c r="D202" s="1" t="n">
        <v>10665.38</v>
      </c>
      <c r="F202" s="1" t="n">
        <f aca="false">G202+H202</f>
        <v>12876.25</v>
      </c>
      <c r="G202" s="1" t="n">
        <v>12876.25</v>
      </c>
      <c r="I202" s="1" t="n">
        <f aca="false">J202+K202</f>
        <v>15331.55</v>
      </c>
      <c r="J202" s="1" t="n">
        <v>15331.55</v>
      </c>
    </row>
    <row r="203" customFormat="false" ht="15" hidden="false" customHeight="false" outlineLevel="0" collapsed="false">
      <c r="A203" s="1" t="s">
        <v>569</v>
      </c>
      <c r="C203" s="1" t="n">
        <f aca="false">SUM(C204:C210)</f>
        <v>70642.81</v>
      </c>
      <c r="D203" s="1" t="n">
        <f aca="false">SUM(D204:D210)</f>
        <v>51480.54</v>
      </c>
      <c r="E203" s="1" t="n">
        <f aca="false">SUM(E204:E210)</f>
        <v>19162.27</v>
      </c>
      <c r="F203" s="1" t="n">
        <f aca="false">SUM(F204:F210)</f>
        <v>83083.37</v>
      </c>
      <c r="G203" s="1" t="n">
        <f aca="false">SUM(G204:G210)</f>
        <v>62606.61</v>
      </c>
      <c r="H203" s="1" t="n">
        <f aca="false">SUM(H204:H210)</f>
        <v>20476.76</v>
      </c>
      <c r="I203" s="1" t="n">
        <f aca="false">SUM(I204:I210)</f>
        <v>98476.55</v>
      </c>
      <c r="J203" s="1" t="n">
        <f aca="false">SUM(J204:J210)</f>
        <v>76713.77</v>
      </c>
      <c r="K203" s="1" t="n">
        <f aca="false">SUM(K204:K210)</f>
        <v>21762.78</v>
      </c>
    </row>
    <row r="204" customFormat="false" ht="15" hidden="false" customHeight="false" outlineLevel="0" collapsed="false">
      <c r="A204" s="1" t="s">
        <v>719</v>
      </c>
      <c r="B204" s="1" t="n">
        <v>50</v>
      </c>
      <c r="C204" s="1" t="n">
        <f aca="false">D204+E204</f>
        <v>38324.54</v>
      </c>
      <c r="D204" s="1" t="n">
        <v>19162.27</v>
      </c>
      <c r="E204" s="1" t="n">
        <v>19162.27</v>
      </c>
      <c r="F204" s="1" t="n">
        <f aca="false">G204+H204</f>
        <v>40953.52</v>
      </c>
      <c r="G204" s="1" t="n">
        <v>20476.76</v>
      </c>
      <c r="H204" s="1" t="n">
        <v>20476.76</v>
      </c>
      <c r="I204" s="1" t="n">
        <f aca="false">J204+K204</f>
        <v>43525.56</v>
      </c>
      <c r="J204" s="1" t="n">
        <v>21762.78</v>
      </c>
      <c r="K204" s="1" t="n">
        <v>21762.78</v>
      </c>
    </row>
    <row r="205" customFormat="false" ht="15" hidden="false" customHeight="false" outlineLevel="0" collapsed="false">
      <c r="A205" s="1" t="s">
        <v>571</v>
      </c>
      <c r="B205" s="1" t="n">
        <v>100</v>
      </c>
      <c r="C205" s="1" t="n">
        <f aca="false">D205+E205</f>
        <v>2848.65</v>
      </c>
      <c r="D205" s="1" t="n">
        <v>2848.65</v>
      </c>
      <c r="F205" s="1" t="n">
        <f aca="false">G205+H205</f>
        <v>4060.68</v>
      </c>
      <c r="G205" s="1" t="n">
        <v>4060.68</v>
      </c>
      <c r="I205" s="1" t="n">
        <f aca="false">J205+K205</f>
        <v>6302.62</v>
      </c>
      <c r="J205" s="1" t="n">
        <v>6302.62</v>
      </c>
    </row>
    <row r="206" customFormat="false" ht="15" hidden="false" customHeight="false" outlineLevel="0" collapsed="false">
      <c r="A206" s="1" t="s">
        <v>572</v>
      </c>
      <c r="B206" s="1" t="n">
        <v>100</v>
      </c>
      <c r="C206" s="1" t="n">
        <f aca="false">D206+E206</f>
        <v>6905.7</v>
      </c>
      <c r="D206" s="1" t="n">
        <v>6905.7</v>
      </c>
      <c r="F206" s="1" t="n">
        <f aca="false">G206+H206</f>
        <v>10360.9</v>
      </c>
      <c r="G206" s="1" t="n">
        <v>10360.9</v>
      </c>
      <c r="I206" s="1" t="n">
        <f aca="false">J206+K206</f>
        <v>16416.4</v>
      </c>
      <c r="J206" s="1" t="n">
        <v>16416.4</v>
      </c>
    </row>
    <row r="207" customFormat="false" ht="15" hidden="false" customHeight="false" outlineLevel="0" collapsed="false">
      <c r="A207" s="1" t="s">
        <v>720</v>
      </c>
      <c r="B207" s="1" t="n">
        <v>100</v>
      </c>
      <c r="C207" s="1" t="n">
        <f aca="false">D207+E207</f>
        <v>200.84</v>
      </c>
      <c r="D207" s="1" t="n">
        <v>200.84</v>
      </c>
      <c r="F207" s="1" t="n">
        <f aca="false">G207+H207</f>
        <v>222.52</v>
      </c>
      <c r="G207" s="1" t="n">
        <v>222.52</v>
      </c>
      <c r="I207" s="1" t="n">
        <f aca="false">J207+K207</f>
        <v>253.47</v>
      </c>
      <c r="J207" s="1" t="n">
        <v>253.47</v>
      </c>
    </row>
    <row r="208" customFormat="false" ht="15" hidden="false" customHeight="false" outlineLevel="0" collapsed="false">
      <c r="A208" s="1" t="s">
        <v>574</v>
      </c>
      <c r="B208" s="1" t="n">
        <v>100</v>
      </c>
      <c r="C208" s="1" t="n">
        <f aca="false">D208+E208</f>
        <v>20448.44</v>
      </c>
      <c r="D208" s="1" t="n">
        <v>20448.44</v>
      </c>
      <c r="F208" s="1" t="n">
        <f aca="false">G208+H208</f>
        <v>23629.59</v>
      </c>
      <c r="G208" s="1" t="n">
        <v>23629.59</v>
      </c>
      <c r="I208" s="1" t="n">
        <f aca="false">J208+K208</f>
        <v>26485.38</v>
      </c>
      <c r="J208" s="1" t="n">
        <v>26485.38</v>
      </c>
    </row>
    <row r="209" customFormat="false" ht="15" hidden="false" customHeight="false" outlineLevel="0" collapsed="false">
      <c r="A209" s="1" t="s">
        <v>721</v>
      </c>
      <c r="B209" s="1" t="n">
        <v>100</v>
      </c>
      <c r="C209" s="1" t="n">
        <f aca="false">D209+E209</f>
        <v>1036.64</v>
      </c>
      <c r="D209" s="1" t="n">
        <v>1036.64</v>
      </c>
      <c r="F209" s="1" t="n">
        <f aca="false">G209+H209</f>
        <v>2040.61</v>
      </c>
      <c r="G209" s="1" t="n">
        <v>2040.61</v>
      </c>
      <c r="I209" s="1" t="n">
        <f aca="false">J209+K209</f>
        <v>3068.82</v>
      </c>
      <c r="J209" s="1" t="n">
        <v>3068.82</v>
      </c>
    </row>
    <row r="210" customFormat="false" ht="15" hidden="false" customHeight="false" outlineLevel="0" collapsed="false">
      <c r="A210" s="1" t="s">
        <v>722</v>
      </c>
      <c r="B210" s="1" t="n">
        <v>100</v>
      </c>
      <c r="C210" s="1" t="n">
        <f aca="false">D210+E210</f>
        <v>878</v>
      </c>
      <c r="D210" s="1" t="n">
        <v>878</v>
      </c>
      <c r="F210" s="1" t="n">
        <f aca="false">G210+H210</f>
        <v>1815.55</v>
      </c>
      <c r="G210" s="1" t="n">
        <v>1815.55</v>
      </c>
      <c r="I210" s="1" t="n">
        <f aca="false">J210+K210</f>
        <v>2424.3</v>
      </c>
      <c r="J210" s="1" t="n">
        <v>2424.3</v>
      </c>
    </row>
    <row r="211" customFormat="false" ht="15" hidden="false" customHeight="false" outlineLevel="0" collapsed="false">
      <c r="A211" s="1" t="s">
        <v>577</v>
      </c>
      <c r="C211" s="1" t="n">
        <f aca="false">SUM(C212:C218)</f>
        <v>5752.14</v>
      </c>
      <c r="D211" s="1" t="n">
        <f aca="false">SUM(D212:D218)</f>
        <v>5752.14</v>
      </c>
      <c r="E211" s="1" t="n">
        <f aca="false">SUM(E212:E218)</f>
        <v>0</v>
      </c>
      <c r="F211" s="1" t="n">
        <f aca="false">SUM(F212:F218)</f>
        <v>6452.698</v>
      </c>
      <c r="G211" s="1" t="n">
        <f aca="false">SUM(G212:G218)</f>
        <v>6452.698</v>
      </c>
      <c r="H211" s="1" t="n">
        <f aca="false">SUM(H212:H218)</f>
        <v>0</v>
      </c>
      <c r="I211" s="1" t="n">
        <f aca="false">SUM(I212:I218)</f>
        <v>8155.8892</v>
      </c>
      <c r="J211" s="1" t="n">
        <f aca="false">SUM(J212:J218)</f>
        <v>8155.8892</v>
      </c>
      <c r="K211" s="1" t="n">
        <f aca="false">SUM(K212:K218)</f>
        <v>0</v>
      </c>
    </row>
    <row r="212" customFormat="false" ht="15" hidden="false" customHeight="false" outlineLevel="0" collapsed="false">
      <c r="A212" s="1" t="s">
        <v>578</v>
      </c>
      <c r="B212" s="1" t="n">
        <v>100</v>
      </c>
      <c r="C212" s="1" t="n">
        <f aca="false">D212+E212</f>
        <v>1188.41</v>
      </c>
      <c r="D212" s="1" t="n">
        <v>1188.41</v>
      </c>
      <c r="F212" s="1" t="n">
        <f aca="false">G212+H212</f>
        <v>1728.45</v>
      </c>
      <c r="G212" s="1" t="n">
        <v>1728.45</v>
      </c>
      <c r="I212" s="1" t="n">
        <f aca="false">J212+K212</f>
        <v>2923.15</v>
      </c>
      <c r="J212" s="1" t="n">
        <v>2923.15</v>
      </c>
      <c r="K212" s="1" t="n">
        <v>0</v>
      </c>
    </row>
    <row r="213" customFormat="false" ht="15" hidden="false" customHeight="false" outlineLevel="0" collapsed="false">
      <c r="A213" s="1" t="s">
        <v>723</v>
      </c>
      <c r="B213" s="1" t="n">
        <v>100</v>
      </c>
      <c r="C213" s="1" t="n">
        <f aca="false">D213+E213</f>
        <v>2887.31</v>
      </c>
      <c r="D213" s="1" t="n">
        <v>2887.31</v>
      </c>
      <c r="F213" s="1" t="n">
        <f aca="false">G213+H213</f>
        <v>2724.74</v>
      </c>
      <c r="G213" s="1" t="n">
        <v>2724.74</v>
      </c>
      <c r="I213" s="1" t="n">
        <f aca="false">J213+K213</f>
        <v>2934.56</v>
      </c>
      <c r="J213" s="1" t="n">
        <v>2934.56</v>
      </c>
    </row>
    <row r="214" customFormat="false" ht="15" hidden="false" customHeight="false" outlineLevel="0" collapsed="false">
      <c r="A214" s="1" t="s">
        <v>580</v>
      </c>
      <c r="B214" s="1" t="n">
        <v>100</v>
      </c>
      <c r="C214" s="1" t="n">
        <f aca="false">D214+E214</f>
        <v>257.58</v>
      </c>
      <c r="D214" s="1" t="n">
        <v>257.58</v>
      </c>
      <c r="F214" s="1" t="n">
        <f aca="false">G214+H214</f>
        <v>296.9</v>
      </c>
      <c r="G214" s="1" t="n">
        <v>296.9</v>
      </c>
      <c r="I214" s="1" t="n">
        <f aca="false">J214+K214</f>
        <v>340.18</v>
      </c>
      <c r="J214" s="1" t="n">
        <v>340.18</v>
      </c>
    </row>
    <row r="215" customFormat="false" ht="15" hidden="false" customHeight="false" outlineLevel="0" collapsed="false">
      <c r="A215" s="1" t="s">
        <v>581</v>
      </c>
      <c r="B215" s="1" t="n">
        <v>100</v>
      </c>
      <c r="C215" s="1" t="n">
        <f aca="false">D215+E215</f>
        <v>404.74</v>
      </c>
      <c r="D215" s="1" t="n">
        <v>404.74</v>
      </c>
      <c r="F215" s="1" t="n">
        <f aca="false">G215+H215</f>
        <v>485.688</v>
      </c>
      <c r="G215" s="1" t="n">
        <f aca="false">D215+0.2*D215</f>
        <v>485.688</v>
      </c>
      <c r="I215" s="1" t="n">
        <f aca="false">J215+K215</f>
        <v>558.5412</v>
      </c>
      <c r="J215" s="1" t="n">
        <f aca="false">G215+0.15*G215</f>
        <v>558.5412</v>
      </c>
    </row>
    <row r="216" customFormat="false" ht="15" hidden="false" customHeight="false" outlineLevel="0" collapsed="false">
      <c r="A216" s="1" t="s">
        <v>582</v>
      </c>
      <c r="B216" s="1" t="n">
        <v>100</v>
      </c>
      <c r="C216" s="1" t="n">
        <f aca="false">D216+E216</f>
        <v>87.6</v>
      </c>
      <c r="D216" s="1" t="n">
        <v>87.6</v>
      </c>
      <c r="F216" s="1" t="n">
        <f aca="false">G216+H216</f>
        <v>105.12</v>
      </c>
      <c r="G216" s="1" t="n">
        <f aca="false">D216+0.2*D216</f>
        <v>105.12</v>
      </c>
      <c r="I216" s="1" t="n">
        <f aca="false">J216+K216</f>
        <v>120.888</v>
      </c>
      <c r="J216" s="1" t="n">
        <f aca="false">G216+0.15*G216</f>
        <v>120.888</v>
      </c>
    </row>
    <row r="217" customFormat="false" ht="15" hidden="false" customHeight="false" outlineLevel="0" collapsed="false">
      <c r="A217" s="1" t="s">
        <v>583</v>
      </c>
      <c r="B217" s="1" t="n">
        <v>100</v>
      </c>
      <c r="C217" s="1" t="n">
        <f aca="false">D217+E217</f>
        <v>725.9</v>
      </c>
      <c r="D217" s="1" t="n">
        <v>725.9</v>
      </c>
      <c r="F217" s="1" t="n">
        <f aca="false">G217+H217</f>
        <v>871.08</v>
      </c>
      <c r="G217" s="1" t="n">
        <f aca="false">D217+0.2*D217</f>
        <v>871.08</v>
      </c>
      <c r="I217" s="1" t="n">
        <f aca="false">J217+K217</f>
        <v>1001.742</v>
      </c>
      <c r="J217" s="1" t="n">
        <f aca="false">G217+0.15*G217</f>
        <v>1001.742</v>
      </c>
    </row>
    <row r="218" customFormat="false" ht="15" hidden="false" customHeight="false" outlineLevel="0" collapsed="false">
      <c r="A218" s="1" t="s">
        <v>584</v>
      </c>
      <c r="B218" s="1" t="n">
        <v>100</v>
      </c>
      <c r="C218" s="1" t="n">
        <f aca="false">D218+E218</f>
        <v>200.6</v>
      </c>
      <c r="D218" s="1" t="n">
        <v>200.6</v>
      </c>
      <c r="F218" s="1" t="n">
        <f aca="false">G218+H218</f>
        <v>240.72</v>
      </c>
      <c r="G218" s="1" t="n">
        <f aca="false">D218+0.2*D218</f>
        <v>240.72</v>
      </c>
      <c r="I218" s="1" t="n">
        <f aca="false">J218+K218</f>
        <v>276.828</v>
      </c>
      <c r="J218" s="1" t="n">
        <f aca="false">G218+0.15*G218</f>
        <v>276.828</v>
      </c>
    </row>
    <row r="219" customFormat="false" ht="15" hidden="false" customHeight="false" outlineLevel="0" collapsed="false">
      <c r="A219" s="1" t="s">
        <v>585</v>
      </c>
      <c r="C219" s="1" t="n">
        <f aca="false">SUM(C220:C222)</f>
        <v>1649.03</v>
      </c>
      <c r="D219" s="1" t="n">
        <f aca="false">SUM(D220:D222)</f>
        <v>1649.03</v>
      </c>
      <c r="E219" s="1" t="n">
        <f aca="false">SUM(E220:E222)</f>
        <v>0</v>
      </c>
      <c r="F219" s="1" t="n">
        <f aca="false">SUM(F220:F222)</f>
        <v>1808.26</v>
      </c>
      <c r="G219" s="1" t="n">
        <f aca="false">SUM(G220:G222)</f>
        <v>1808.26</v>
      </c>
      <c r="H219" s="1" t="n">
        <f aca="false">SUM(H220:H222)</f>
        <v>0</v>
      </c>
      <c r="I219" s="1" t="n">
        <f aca="false">SUM(I220:I222)</f>
        <v>2031.11</v>
      </c>
      <c r="J219" s="1" t="n">
        <f aca="false">SUM(J220:J222)</f>
        <v>2031.11</v>
      </c>
      <c r="K219" s="1" t="n">
        <f aca="false">SUM(K220:K222)</f>
        <v>0</v>
      </c>
    </row>
    <row r="220" customFormat="false" ht="15" hidden="false" customHeight="false" outlineLevel="0" collapsed="false">
      <c r="A220" s="1" t="s">
        <v>586</v>
      </c>
      <c r="B220" s="1" t="n">
        <v>100</v>
      </c>
      <c r="C220" s="1" t="n">
        <f aca="false">D220+E220</f>
        <v>1145.24</v>
      </c>
      <c r="D220" s="1" t="n">
        <v>1145.24</v>
      </c>
      <c r="F220" s="1" t="n">
        <f aca="false">G220+H220</f>
        <v>1350.97</v>
      </c>
      <c r="G220" s="1" t="n">
        <v>1350.97</v>
      </c>
      <c r="I220" s="1" t="n">
        <f aca="false">J220+K220</f>
        <v>1543.73</v>
      </c>
      <c r="J220" s="1" t="n">
        <v>1543.73</v>
      </c>
    </row>
    <row r="221" customFormat="false" ht="15" hidden="false" customHeight="false" outlineLevel="0" collapsed="false">
      <c r="A221" s="1" t="s">
        <v>587</v>
      </c>
      <c r="B221" s="1" t="n">
        <v>100</v>
      </c>
      <c r="C221" s="1" t="n">
        <f aca="false">D221+E221</f>
        <v>177.98</v>
      </c>
      <c r="D221" s="1" t="n">
        <v>177.98</v>
      </c>
      <c r="F221" s="1" t="n">
        <f aca="false">G221+H221</f>
        <v>106.79</v>
      </c>
      <c r="G221" s="1" t="n">
        <v>106.79</v>
      </c>
      <c r="I221" s="1" t="n">
        <f aca="false">J221+K221</f>
        <v>117.17</v>
      </c>
      <c r="J221" s="1" t="n">
        <v>117.17</v>
      </c>
    </row>
    <row r="222" customFormat="false" ht="15" hidden="false" customHeight="false" outlineLevel="0" collapsed="false">
      <c r="A222" s="1" t="s">
        <v>588</v>
      </c>
      <c r="B222" s="1" t="n">
        <v>100</v>
      </c>
      <c r="C222" s="1" t="n">
        <f aca="false">D222+E222</f>
        <v>325.81</v>
      </c>
      <c r="D222" s="1" t="n">
        <v>325.81</v>
      </c>
      <c r="F222" s="1" t="n">
        <f aca="false">G222+H222</f>
        <v>350.5</v>
      </c>
      <c r="G222" s="1" t="n">
        <v>350.5</v>
      </c>
      <c r="I222" s="1" t="n">
        <f aca="false">J222+K222</f>
        <v>370.21</v>
      </c>
      <c r="J222" s="1" t="n">
        <v>370.21</v>
      </c>
    </row>
    <row r="223" customFormat="false" ht="15" hidden="false" customHeight="false" outlineLevel="0" collapsed="false">
      <c r="A223" s="1" t="s">
        <v>724</v>
      </c>
      <c r="C223" s="1" t="n">
        <f aca="false">SUM(C224:C236)</f>
        <v>13688.38</v>
      </c>
      <c r="D223" s="1" t="n">
        <f aca="false">SUM(D224:D236)</f>
        <v>13688.38</v>
      </c>
      <c r="E223" s="1" t="n">
        <f aca="false">SUM(E224:E236)</f>
        <v>0</v>
      </c>
      <c r="F223" s="1" t="n">
        <f aca="false">SUM(F224:F236)</f>
        <v>17676.44</v>
      </c>
      <c r="G223" s="1" t="n">
        <f aca="false">SUM(G224:G236)</f>
        <v>17676.44</v>
      </c>
      <c r="H223" s="1" t="n">
        <f aca="false">SUM(H224:H236)</f>
        <v>0</v>
      </c>
      <c r="I223" s="1" t="n">
        <f aca="false">SUM(I224:I236)</f>
        <v>22523.86</v>
      </c>
      <c r="J223" s="1" t="n">
        <f aca="false">SUM(J224:J236)</f>
        <v>22523.86</v>
      </c>
      <c r="K223" s="1" t="n">
        <f aca="false">SUM(K224:K236)</f>
        <v>0</v>
      </c>
    </row>
    <row r="224" customFormat="false" ht="15" hidden="false" customHeight="false" outlineLevel="0" collapsed="false">
      <c r="A224" s="1" t="s">
        <v>725</v>
      </c>
      <c r="B224" s="1" t="n">
        <v>100</v>
      </c>
      <c r="C224" s="1" t="n">
        <f aca="false">D224+E224</f>
        <v>1283.95</v>
      </c>
      <c r="D224" s="1" t="n">
        <v>1283.95</v>
      </c>
      <c r="F224" s="1" t="n">
        <f aca="false">G224+H224</f>
        <v>2344</v>
      </c>
      <c r="G224" s="1" t="n">
        <v>2344</v>
      </c>
      <c r="I224" s="1" t="n">
        <f aca="false">J224+K224</f>
        <v>2998.92</v>
      </c>
      <c r="J224" s="1" t="n">
        <v>2998.92</v>
      </c>
    </row>
    <row r="225" customFormat="false" ht="15" hidden="false" customHeight="false" outlineLevel="0" collapsed="false">
      <c r="A225" s="1" t="s">
        <v>726</v>
      </c>
      <c r="B225" s="1" t="n">
        <v>100</v>
      </c>
      <c r="C225" s="1" t="n">
        <f aca="false">D225+E225</f>
        <v>2786.78</v>
      </c>
      <c r="D225" s="1" t="n">
        <v>2786.78</v>
      </c>
      <c r="F225" s="1" t="n">
        <f aca="false">G225+H225</f>
        <v>3784.36</v>
      </c>
      <c r="G225" s="1" t="n">
        <v>3784.36</v>
      </c>
      <c r="I225" s="1" t="n">
        <f aca="false">J225+K225</f>
        <v>5022.96</v>
      </c>
      <c r="J225" s="1" t="n">
        <v>5022.96</v>
      </c>
    </row>
    <row r="226" customFormat="false" ht="15" hidden="false" customHeight="false" outlineLevel="0" collapsed="false">
      <c r="A226" s="1" t="s">
        <v>727</v>
      </c>
      <c r="B226" s="1" t="n">
        <v>100</v>
      </c>
      <c r="C226" s="1" t="n">
        <f aca="false">D226+E226</f>
        <v>1064.53</v>
      </c>
      <c r="D226" s="1" t="n">
        <v>1064.53</v>
      </c>
      <c r="F226" s="1" t="n">
        <f aca="false">G226+H226</f>
        <v>1181.67</v>
      </c>
      <c r="G226" s="1" t="n">
        <v>1181.67</v>
      </c>
      <c r="I226" s="1" t="n">
        <f aca="false">J226+K226</f>
        <v>1358.92</v>
      </c>
      <c r="J226" s="1" t="n">
        <v>1358.92</v>
      </c>
    </row>
    <row r="227" customFormat="false" ht="15" hidden="false" customHeight="false" outlineLevel="0" collapsed="false">
      <c r="A227" s="1" t="s">
        <v>728</v>
      </c>
      <c r="B227" s="1" t="n">
        <v>100</v>
      </c>
      <c r="C227" s="1" t="n">
        <f aca="false">D227+E227</f>
        <v>865.2</v>
      </c>
      <c r="D227" s="1" t="n">
        <v>865.2</v>
      </c>
      <c r="F227" s="1" t="n">
        <f aca="false">G227+H227</f>
        <v>936.54</v>
      </c>
      <c r="G227" s="1" t="n">
        <v>936.54</v>
      </c>
      <c r="I227" s="1" t="n">
        <f aca="false">J227+K227</f>
        <v>1039.55</v>
      </c>
      <c r="J227" s="1" t="n">
        <v>1039.55</v>
      </c>
    </row>
    <row r="228" customFormat="false" ht="15" hidden="false" customHeight="false" outlineLevel="0" collapsed="false">
      <c r="A228" s="1" t="s">
        <v>729</v>
      </c>
      <c r="B228" s="1" t="n">
        <v>100</v>
      </c>
      <c r="C228" s="1" t="n">
        <f aca="false">D228+E228</f>
        <v>1084.77</v>
      </c>
      <c r="D228" s="1" t="n">
        <v>1084.77</v>
      </c>
      <c r="F228" s="1" t="n">
        <f aca="false">G228+H228</f>
        <v>1267.02</v>
      </c>
      <c r="G228" s="1" t="n">
        <v>1267.02</v>
      </c>
      <c r="I228" s="1" t="n">
        <f aca="false">J228+K228</f>
        <v>1618.02</v>
      </c>
      <c r="J228" s="1" t="n">
        <v>1618.02</v>
      </c>
    </row>
    <row r="229" customFormat="false" ht="15" hidden="false" customHeight="false" outlineLevel="0" collapsed="false">
      <c r="A229" s="1" t="s">
        <v>730</v>
      </c>
      <c r="B229" s="1" t="n">
        <v>100</v>
      </c>
      <c r="C229" s="1" t="n">
        <f aca="false">D229+E229</f>
        <v>604.25</v>
      </c>
      <c r="D229" s="1" t="n">
        <v>604.25</v>
      </c>
      <c r="F229" s="1" t="n">
        <f aca="false">G229+H229</f>
        <v>727.5</v>
      </c>
      <c r="G229" s="1" t="n">
        <v>727.5</v>
      </c>
      <c r="I229" s="1" t="n">
        <f aca="false">J229+K229</f>
        <v>912.65</v>
      </c>
      <c r="J229" s="1" t="n">
        <v>912.65</v>
      </c>
    </row>
    <row r="230" customFormat="false" ht="15" hidden="false" customHeight="false" outlineLevel="0" collapsed="false">
      <c r="A230" s="1" t="s">
        <v>731</v>
      </c>
      <c r="B230" s="1" t="n">
        <v>100</v>
      </c>
      <c r="C230" s="1" t="n">
        <f aca="false">D230+E230</f>
        <v>1969.13</v>
      </c>
      <c r="D230" s="1" t="n">
        <v>1969.13</v>
      </c>
      <c r="F230" s="1" t="n">
        <f aca="false">G230+H230</f>
        <v>2460.36</v>
      </c>
      <c r="G230" s="1" t="n">
        <v>2460.36</v>
      </c>
      <c r="I230" s="1" t="n">
        <f aca="false">J230+K230</f>
        <v>3439.57</v>
      </c>
      <c r="J230" s="1" t="n">
        <v>3439.57</v>
      </c>
    </row>
    <row r="231" customFormat="false" ht="15" hidden="false" customHeight="false" outlineLevel="0" collapsed="false">
      <c r="A231" s="1" t="s">
        <v>732</v>
      </c>
      <c r="B231" s="1" t="n">
        <v>100</v>
      </c>
      <c r="C231" s="1" t="n">
        <f aca="false">D231+E231</f>
        <v>755.62</v>
      </c>
      <c r="D231" s="1" t="n">
        <v>755.62</v>
      </c>
      <c r="F231" s="1" t="n">
        <f aca="false">G231+H231</f>
        <v>818.08</v>
      </c>
      <c r="G231" s="1" t="n">
        <v>818.08</v>
      </c>
      <c r="I231" s="1" t="n">
        <f aca="false">J231+K231</f>
        <v>908.22</v>
      </c>
      <c r="J231" s="1" t="n">
        <v>908.22</v>
      </c>
    </row>
    <row r="232" customFormat="false" ht="15" hidden="false" customHeight="false" outlineLevel="0" collapsed="false">
      <c r="A232" s="1" t="s">
        <v>733</v>
      </c>
      <c r="B232" s="1" t="n">
        <v>100</v>
      </c>
      <c r="C232" s="1" t="n">
        <f aca="false">D232+E232</f>
        <v>555</v>
      </c>
      <c r="D232" s="1" t="n">
        <v>555</v>
      </c>
      <c r="F232" s="1" t="n">
        <f aca="false">G232+H232</f>
        <v>610.5</v>
      </c>
      <c r="G232" s="1" t="n">
        <v>610.5</v>
      </c>
      <c r="I232" s="1" t="n">
        <f aca="false">J232+K232</f>
        <v>702.08</v>
      </c>
      <c r="J232" s="1" t="n">
        <v>702.08</v>
      </c>
    </row>
    <row r="233" customFormat="false" ht="15" hidden="false" customHeight="false" outlineLevel="0" collapsed="false">
      <c r="A233" s="1" t="s">
        <v>734</v>
      </c>
      <c r="B233" s="1" t="n">
        <v>100</v>
      </c>
      <c r="C233" s="1" t="n">
        <f aca="false">D233+E233</f>
        <v>1068.76</v>
      </c>
      <c r="D233" s="1" t="n">
        <v>1068.76</v>
      </c>
      <c r="F233" s="1" t="n">
        <f aca="false">G233+H233</f>
        <v>1616.42</v>
      </c>
      <c r="G233" s="1" t="n">
        <v>1616.42</v>
      </c>
      <c r="I233" s="1" t="n">
        <f aca="false">J233+K233</f>
        <v>2273.43</v>
      </c>
      <c r="J233" s="1" t="n">
        <v>2273.43</v>
      </c>
    </row>
    <row r="234" customFormat="false" ht="15" hidden="false" customHeight="false" outlineLevel="0" collapsed="false">
      <c r="A234" s="1" t="s">
        <v>735</v>
      </c>
      <c r="B234" s="1" t="n">
        <v>100</v>
      </c>
      <c r="C234" s="1" t="n">
        <f aca="false">D234+E234</f>
        <v>254.5</v>
      </c>
      <c r="D234" s="1" t="n">
        <v>254.5</v>
      </c>
      <c r="F234" s="1" t="n">
        <f aca="false">G234+H234</f>
        <v>383.07</v>
      </c>
      <c r="G234" s="1" t="n">
        <v>383.07</v>
      </c>
      <c r="I234" s="1" t="n">
        <f aca="false">J234+K234</f>
        <v>480.34</v>
      </c>
      <c r="J234" s="1" t="n">
        <v>480.34</v>
      </c>
    </row>
    <row r="235" customFormat="false" ht="15" hidden="false" customHeight="false" outlineLevel="0" collapsed="false">
      <c r="A235" s="1" t="s">
        <v>736</v>
      </c>
      <c r="B235" s="1" t="n">
        <v>100</v>
      </c>
      <c r="C235" s="1" t="n">
        <f aca="false">D235+E235</f>
        <v>131.49</v>
      </c>
      <c r="D235" s="1" t="n">
        <v>131.49</v>
      </c>
      <c r="F235" s="1" t="n">
        <f aca="false">G235+H235</f>
        <v>177.86</v>
      </c>
      <c r="G235" s="1" t="n">
        <v>177.86</v>
      </c>
      <c r="I235" s="1" t="n">
        <f aca="false">J235+K235</f>
        <v>249</v>
      </c>
      <c r="J235" s="1" t="n">
        <v>249</v>
      </c>
    </row>
    <row r="236" customFormat="false" ht="15" hidden="false" customHeight="false" outlineLevel="0" collapsed="false">
      <c r="A236" s="1" t="s">
        <v>737</v>
      </c>
      <c r="B236" s="1" t="n">
        <v>100</v>
      </c>
      <c r="C236" s="1" t="n">
        <f aca="false">D236+E236</f>
        <v>1264.4</v>
      </c>
      <c r="D236" s="1" t="n">
        <v>1264.4</v>
      </c>
      <c r="F236" s="1" t="n">
        <f aca="false">G236+H236</f>
        <v>1369.06</v>
      </c>
      <c r="G236" s="1" t="n">
        <v>1369.06</v>
      </c>
      <c r="I236" s="1" t="n">
        <f aca="false">J236+K236</f>
        <v>1520.2</v>
      </c>
      <c r="J236" s="1" t="n">
        <v>1520.2</v>
      </c>
    </row>
    <row r="237" customFormat="false" ht="15" hidden="false" customHeight="false" outlineLevel="0" collapsed="false">
      <c r="A237" s="1" t="s">
        <v>738</v>
      </c>
      <c r="C237" s="1" t="n">
        <f aca="false">C238</f>
        <v>207691.88</v>
      </c>
      <c r="D237" s="1" t="n">
        <f aca="false">D238</f>
        <v>207691.88</v>
      </c>
      <c r="E237" s="1" t="n">
        <f aca="false">E238</f>
        <v>0</v>
      </c>
      <c r="F237" s="1" t="n">
        <f aca="false">F238</f>
        <v>232729.57</v>
      </c>
      <c r="G237" s="1" t="n">
        <f aca="false">G238</f>
        <v>232729.57</v>
      </c>
      <c r="H237" s="1" t="n">
        <f aca="false">H238</f>
        <v>0</v>
      </c>
      <c r="I237" s="1" t="n">
        <f aca="false">I238</f>
        <v>243123.2</v>
      </c>
      <c r="J237" s="1" t="n">
        <f aca="false">J238</f>
        <v>243123.2</v>
      </c>
      <c r="K237" s="1" t="n">
        <f aca="false">K238</f>
        <v>0</v>
      </c>
    </row>
    <row r="238" customFormat="false" ht="15" hidden="false" customHeight="false" outlineLevel="0" collapsed="false">
      <c r="A238" s="1" t="s">
        <v>590</v>
      </c>
      <c r="B238" s="1" t="n">
        <v>100</v>
      </c>
      <c r="C238" s="1" t="n">
        <f aca="false">D238+E238</f>
        <v>207691.88</v>
      </c>
      <c r="D238" s="1" t="n">
        <v>207691.88</v>
      </c>
      <c r="F238" s="1" t="n">
        <f aca="false">G238+H238</f>
        <v>232729.57</v>
      </c>
      <c r="G238" s="1" t="n">
        <v>232729.57</v>
      </c>
      <c r="I238" s="1" t="n">
        <f aca="false">J238</f>
        <v>243123.2</v>
      </c>
      <c r="J238" s="1" t="n">
        <v>243123.2</v>
      </c>
      <c r="K238" s="1" t="n">
        <v>0</v>
      </c>
    </row>
    <row r="240" customFormat="false" ht="15" hidden="false" customHeight="false" outlineLevel="0" collapsed="false">
      <c r="A240" s="1" t="s">
        <v>739</v>
      </c>
      <c r="C240" s="1" t="n">
        <f aca="false">SUM(C241:C242)</f>
        <v>309.9</v>
      </c>
      <c r="D240" s="1" t="n">
        <f aca="false">SUM(D241:D242)</f>
        <v>15.21</v>
      </c>
      <c r="E240" s="1" t="n">
        <f aca="false">SUM(E241:E242)</f>
        <v>294.69</v>
      </c>
      <c r="F240" s="1" t="n">
        <f aca="false">SUM(F241:F242)</f>
        <v>348.44</v>
      </c>
      <c r="G240" s="1" t="n">
        <f aca="false">SUM(G241:G242)</f>
        <v>20.51</v>
      </c>
      <c r="H240" s="1" t="n">
        <f aca="false">SUM(H241:H242)</f>
        <v>327.93</v>
      </c>
      <c r="I240" s="1" t="n">
        <f aca="false">SUM(I241:I242)</f>
        <v>387.71</v>
      </c>
      <c r="J240" s="1" t="n">
        <f aca="false">SUM(J241:J242)</f>
        <v>24.77</v>
      </c>
      <c r="K240" s="1" t="n">
        <f aca="false">SUM(K241:K242)</f>
        <v>362.94</v>
      </c>
    </row>
    <row r="241" customFormat="false" ht="15" hidden="false" customHeight="false" outlineLevel="0" collapsed="false">
      <c r="A241" s="1" t="s">
        <v>592</v>
      </c>
      <c r="B241" s="1" t="n">
        <v>50</v>
      </c>
      <c r="C241" s="1" t="n">
        <f aca="false">D241+E241</f>
        <v>30.42</v>
      </c>
      <c r="D241" s="1" t="n">
        <v>15.21</v>
      </c>
      <c r="E241" s="1" t="n">
        <v>15.21</v>
      </c>
      <c r="F241" s="1" t="n">
        <f aca="false">G241+H241</f>
        <v>41.02</v>
      </c>
      <c r="G241" s="1" t="n">
        <v>20.51</v>
      </c>
      <c r="H241" s="1" t="n">
        <v>20.51</v>
      </c>
      <c r="I241" s="1" t="n">
        <f aca="false">J241+K241</f>
        <v>49.54</v>
      </c>
      <c r="J241" s="1" t="n">
        <v>24.77</v>
      </c>
      <c r="K241" s="1" t="n">
        <v>24.77</v>
      </c>
    </row>
    <row r="242" customFormat="false" ht="15" hidden="false" customHeight="false" outlineLevel="0" collapsed="false">
      <c r="A242" s="1" t="s">
        <v>593</v>
      </c>
      <c r="B242" s="1" t="n">
        <v>0</v>
      </c>
      <c r="C242" s="1" t="n">
        <f aca="false">E242+D242</f>
        <v>279.48</v>
      </c>
      <c r="E242" s="1" t="n">
        <v>279.48</v>
      </c>
      <c r="F242" s="1" t="n">
        <f aca="false">G242+H242</f>
        <v>307.42</v>
      </c>
      <c r="H242" s="1" t="n">
        <v>307.42</v>
      </c>
      <c r="I242" s="1" t="n">
        <f aca="false">J242+K242</f>
        <v>338.17</v>
      </c>
      <c r="K242" s="1" t="n">
        <v>338.17</v>
      </c>
    </row>
    <row r="245" customFormat="false" ht="15" hidden="false" customHeight="false" outlineLevel="0" collapsed="false">
      <c r="A245" s="1" t="s">
        <v>594</v>
      </c>
      <c r="C245" s="1" t="n">
        <f aca="false">C247+C253+C257+C260</f>
        <v>138859.38</v>
      </c>
      <c r="D245" s="1" t="n">
        <f aca="false">D247+D253+D257+D260</f>
        <v>42445.24</v>
      </c>
      <c r="E245" s="1" t="n">
        <f aca="false">E247+E253+E257+E260</f>
        <v>96414.14</v>
      </c>
      <c r="F245" s="1" t="n">
        <f aca="false">F247+F253+F257+F260</f>
        <v>188762.4525</v>
      </c>
      <c r="G245" s="1" t="n">
        <f aca="false">G247+G253+G257+G260</f>
        <v>53724.9515</v>
      </c>
      <c r="H245" s="1" t="n">
        <f aca="false">H247+H253+H257+H260</f>
        <v>135037.501</v>
      </c>
      <c r="I245" s="1" t="n">
        <f aca="false">I247+I253+I257+I260</f>
        <v>213228.71</v>
      </c>
      <c r="J245" s="1" t="n">
        <f aca="false">J247+J253+J257+J260</f>
        <v>63657.278</v>
      </c>
      <c r="K245" s="1" t="n">
        <f aca="false">K247+K253+K257+K260</f>
        <v>149571.432</v>
      </c>
    </row>
    <row r="247" customFormat="false" ht="15" hidden="false" customHeight="false" outlineLevel="0" collapsed="false">
      <c r="A247" s="1" t="s">
        <v>595</v>
      </c>
      <c r="C247" s="1" t="n">
        <f aca="false">SUM(C248:C251)</f>
        <v>40913.88</v>
      </c>
      <c r="D247" s="1" t="n">
        <f aca="false">SUM(D248:D251)</f>
        <v>11775.29</v>
      </c>
      <c r="E247" s="1" t="n">
        <f aca="false">SUM(E248:E251)</f>
        <v>29138.59</v>
      </c>
      <c r="F247" s="1" t="n">
        <f aca="false">SUM(F248:F251)</f>
        <v>47357.435</v>
      </c>
      <c r="G247" s="1" t="n">
        <f aca="false">SUM(G248:G251)</f>
        <v>13565.295</v>
      </c>
      <c r="H247" s="1" t="n">
        <f aca="false">SUM(H248:H251)</f>
        <v>33792.14</v>
      </c>
      <c r="I247" s="1" t="n">
        <f aca="false">SUM(I248:I251)</f>
        <v>52051.305</v>
      </c>
      <c r="J247" s="1" t="n">
        <f aca="false">SUM(J248:J251)</f>
        <v>15115.125</v>
      </c>
      <c r="K247" s="1" t="n">
        <f aca="false">SUM(K248:K251)</f>
        <v>36936.18</v>
      </c>
    </row>
    <row r="248" customFormat="false" ht="15" hidden="false" customHeight="false" outlineLevel="0" collapsed="false">
      <c r="A248" s="1" t="s">
        <v>596</v>
      </c>
      <c r="B248" s="1" t="n">
        <v>100</v>
      </c>
      <c r="C248" s="1" t="n">
        <f aca="false">D248+E248</f>
        <v>570.92</v>
      </c>
      <c r="D248" s="1" t="n">
        <v>570.92</v>
      </c>
      <c r="F248" s="1" t="n">
        <f aca="false">G248+H248</f>
        <v>828.62</v>
      </c>
      <c r="G248" s="1" t="n">
        <v>828.62</v>
      </c>
      <c r="I248" s="1" t="n">
        <f aca="false">J248+K248</f>
        <v>1049.85</v>
      </c>
      <c r="J248" s="1" t="n">
        <v>1049.85</v>
      </c>
    </row>
    <row r="249" customFormat="false" ht="15" hidden="false" customHeight="false" outlineLevel="0" collapsed="false">
      <c r="A249" s="1" t="s">
        <v>597</v>
      </c>
      <c r="B249" s="1" t="n">
        <v>20</v>
      </c>
      <c r="C249" s="1" t="n">
        <f aca="false">D249+E249</f>
        <v>36423.24</v>
      </c>
      <c r="D249" s="1" t="n">
        <v>7284.65</v>
      </c>
      <c r="E249" s="1" t="n">
        <v>29138.59</v>
      </c>
      <c r="F249" s="1" t="n">
        <f aca="false">G249+H249</f>
        <v>42240.175</v>
      </c>
      <c r="G249" s="1" t="n">
        <v>8448.035</v>
      </c>
      <c r="H249" s="1" t="n">
        <v>33792.14</v>
      </c>
      <c r="I249" s="1" t="n">
        <f aca="false">J249+K249</f>
        <v>46170.225</v>
      </c>
      <c r="J249" s="1" t="n">
        <v>9234.045</v>
      </c>
      <c r="K249" s="1" t="n">
        <v>36936.18</v>
      </c>
    </row>
    <row r="250" customFormat="false" ht="15" hidden="false" customHeight="false" outlineLevel="0" collapsed="false">
      <c r="A250" s="1" t="s">
        <v>598</v>
      </c>
      <c r="B250" s="1" t="n">
        <v>100</v>
      </c>
      <c r="C250" s="1" t="n">
        <f aca="false">D250+E250</f>
        <v>61.09</v>
      </c>
      <c r="D250" s="1" t="n">
        <v>61.09</v>
      </c>
      <c r="F250" s="1" t="n">
        <f aca="false">G250+H250</f>
        <v>68.92</v>
      </c>
      <c r="G250" s="1" t="n">
        <v>68.92</v>
      </c>
      <c r="I250" s="1" t="n">
        <f aca="false">J250+K250</f>
        <v>71.01</v>
      </c>
      <c r="J250" s="1" t="n">
        <v>71.01</v>
      </c>
    </row>
    <row r="251" customFormat="false" ht="15" hidden="false" customHeight="false" outlineLevel="0" collapsed="false">
      <c r="A251" s="1" t="s">
        <v>599</v>
      </c>
      <c r="B251" s="1" t="n">
        <v>100</v>
      </c>
      <c r="C251" s="1" t="n">
        <f aca="false">D251+E251</f>
        <v>3858.63</v>
      </c>
      <c r="D251" s="1" t="n">
        <v>3858.63</v>
      </c>
      <c r="F251" s="1" t="n">
        <f aca="false">G251+H251</f>
        <v>4219.72</v>
      </c>
      <c r="G251" s="1" t="n">
        <v>4219.72</v>
      </c>
      <c r="I251" s="1" t="n">
        <f aca="false">J251+K251</f>
        <v>4760.22</v>
      </c>
      <c r="J251" s="1" t="n">
        <v>4760.22</v>
      </c>
    </row>
    <row r="253" customFormat="false" ht="15" hidden="false" customHeight="false" outlineLevel="0" collapsed="false">
      <c r="A253" s="1" t="s">
        <v>292</v>
      </c>
      <c r="C253" s="1" t="n">
        <f aca="false">SUM(C254:C255)</f>
        <v>13974.06</v>
      </c>
      <c r="D253" s="1" t="n">
        <f aca="false">SUM(D254:D255)</f>
        <v>13974.06</v>
      </c>
      <c r="E253" s="1" t="n">
        <f aca="false">SUM(E254:E255)</f>
        <v>0</v>
      </c>
      <c r="F253" s="1" t="n">
        <f aca="false">SUM(F254:F255)</f>
        <v>16565.9</v>
      </c>
      <c r="G253" s="1" t="n">
        <f aca="false">SUM(G254:G255)</f>
        <v>16565.9</v>
      </c>
      <c r="H253" s="1" t="n">
        <f aca="false">SUM(H254:H255)</f>
        <v>0</v>
      </c>
      <c r="I253" s="1" t="n">
        <f aca="false">SUM(I254:I255)</f>
        <v>21351.61</v>
      </c>
      <c r="J253" s="1" t="n">
        <f aca="false">SUM(J254:J255)</f>
        <v>21351.61</v>
      </c>
      <c r="K253" s="1" t="n">
        <f aca="false">SUM(K254:K255)</f>
        <v>0</v>
      </c>
    </row>
    <row r="254" customFormat="false" ht="15" hidden="false" customHeight="false" outlineLevel="0" collapsed="false">
      <c r="A254" s="1" t="s">
        <v>600</v>
      </c>
      <c r="B254" s="1" t="n">
        <v>100</v>
      </c>
      <c r="C254" s="1" t="n">
        <f aca="false">D254+E254</f>
        <v>13823.86</v>
      </c>
      <c r="D254" s="1" t="n">
        <v>13823.86</v>
      </c>
      <c r="F254" s="1" t="n">
        <f aca="false">G254+H254</f>
        <v>16395.59</v>
      </c>
      <c r="G254" s="1" t="n">
        <v>16395.59</v>
      </c>
      <c r="I254" s="1" t="n">
        <f aca="false">J254+K254</f>
        <v>21169.4</v>
      </c>
      <c r="J254" s="1" t="n">
        <v>21169.4</v>
      </c>
      <c r="K254" s="1" t="n">
        <v>0</v>
      </c>
    </row>
    <row r="255" customFormat="false" ht="15" hidden="false" customHeight="false" outlineLevel="0" collapsed="false">
      <c r="A255" s="1" t="s">
        <v>601</v>
      </c>
      <c r="B255" s="1" t="n">
        <v>100</v>
      </c>
      <c r="C255" s="1" t="n">
        <f aca="false">D255</f>
        <v>150.2</v>
      </c>
      <c r="D255" s="1" t="n">
        <v>150.2</v>
      </c>
      <c r="F255" s="1" t="n">
        <f aca="false">G255+H255</f>
        <v>170.31</v>
      </c>
      <c r="G255" s="1" t="n">
        <v>170.31</v>
      </c>
      <c r="I255" s="1" t="n">
        <f aca="false">J255+K255</f>
        <v>182.21</v>
      </c>
      <c r="J255" s="1" t="n">
        <v>182.21</v>
      </c>
      <c r="K255" s="1" t="n">
        <v>0</v>
      </c>
    </row>
    <row r="257" customFormat="false" ht="15" hidden="false" customHeight="false" outlineLevel="0" collapsed="false">
      <c r="A257" s="1" t="s">
        <v>294</v>
      </c>
      <c r="C257" s="1" t="n">
        <f aca="false">C258</f>
        <v>18246.8</v>
      </c>
      <c r="D257" s="1" t="n">
        <f aca="false">D258</f>
        <v>2737.02</v>
      </c>
      <c r="E257" s="1" t="n">
        <f aca="false">E258</f>
        <v>15509.78</v>
      </c>
      <c r="F257" s="1" t="n">
        <f aca="false">F258</f>
        <v>50550.66</v>
      </c>
      <c r="G257" s="1" t="n">
        <f aca="false">G258</f>
        <v>7582.599</v>
      </c>
      <c r="H257" s="1" t="n">
        <f aca="false">H258</f>
        <v>42968.061</v>
      </c>
      <c r="I257" s="1" t="n">
        <f aca="false">I258</f>
        <v>55845.12</v>
      </c>
      <c r="J257" s="1" t="n">
        <f aca="false">J258</f>
        <v>8376.768</v>
      </c>
      <c r="K257" s="1" t="n">
        <f aca="false">K258</f>
        <v>47468.352</v>
      </c>
    </row>
    <row r="258" customFormat="false" ht="15" hidden="false" customHeight="false" outlineLevel="0" collapsed="false">
      <c r="A258" s="1" t="s">
        <v>294</v>
      </c>
      <c r="B258" s="1" t="n">
        <v>15</v>
      </c>
      <c r="C258" s="1" t="n">
        <f aca="false">D258+E258</f>
        <v>18246.8</v>
      </c>
      <c r="D258" s="1" t="n">
        <v>2737.02</v>
      </c>
      <c r="E258" s="1" t="n">
        <v>15509.78</v>
      </c>
      <c r="F258" s="1" t="n">
        <f aca="false">G258+H258</f>
        <v>50550.66</v>
      </c>
      <c r="G258" s="1" t="n">
        <v>7582.599</v>
      </c>
      <c r="H258" s="1" t="n">
        <v>42968.061</v>
      </c>
      <c r="I258" s="1" t="n">
        <f aca="false">J258+K258</f>
        <v>55845.12</v>
      </c>
      <c r="J258" s="1" t="n">
        <v>8376.768</v>
      </c>
      <c r="K258" s="1" t="n">
        <v>47468.352</v>
      </c>
    </row>
    <row r="260" customFormat="false" ht="15" hidden="false" customHeight="false" outlineLevel="0" collapsed="false">
      <c r="A260" s="1" t="s">
        <v>295</v>
      </c>
      <c r="C260" s="1" t="n">
        <f aca="false">SUM(C261:C269)</f>
        <v>65724.64</v>
      </c>
      <c r="D260" s="1" t="n">
        <f aca="false">SUM(D261:D269)</f>
        <v>13958.87</v>
      </c>
      <c r="E260" s="1" t="n">
        <f aca="false">SUM(E261:E269)</f>
        <v>51765.77</v>
      </c>
      <c r="F260" s="1" t="n">
        <f aca="false">SUM(F261:F269)</f>
        <v>74288.4575</v>
      </c>
      <c r="G260" s="1" t="n">
        <f aca="false">SUM(G261:G269)</f>
        <v>16011.1575</v>
      </c>
      <c r="H260" s="1" t="n">
        <f aca="false">SUM(H261:H269)</f>
        <v>58277.3</v>
      </c>
      <c r="I260" s="1" t="n">
        <f aca="false">SUM(I261:I269)</f>
        <v>83980.675</v>
      </c>
      <c r="J260" s="1" t="n">
        <f aca="false">SUM(J261:J269)</f>
        <v>18813.775</v>
      </c>
      <c r="K260" s="1" t="n">
        <f aca="false">SUM(K261:K269)</f>
        <v>65166.9</v>
      </c>
    </row>
    <row r="261" customFormat="false" ht="15" hidden="false" customHeight="false" outlineLevel="0" collapsed="false">
      <c r="A261" s="1" t="s">
        <v>602</v>
      </c>
      <c r="B261" s="1" t="n">
        <v>50</v>
      </c>
      <c r="C261" s="1" t="n">
        <f aca="false">D261+E261</f>
        <v>149.26</v>
      </c>
      <c r="D261" s="1" t="n">
        <v>74.63</v>
      </c>
      <c r="E261" s="1" t="n">
        <v>74.63</v>
      </c>
      <c r="F261" s="1" t="n">
        <f aca="false">G261+H261</f>
        <v>216.62</v>
      </c>
      <c r="G261" s="1" t="n">
        <v>108.31</v>
      </c>
      <c r="H261" s="1" t="n">
        <v>108.31</v>
      </c>
      <c r="I261" s="1" t="n">
        <f aca="false">J261+K261</f>
        <v>311.16</v>
      </c>
      <c r="J261" s="1" t="n">
        <v>155.58</v>
      </c>
      <c r="K261" s="1" t="n">
        <v>155.58</v>
      </c>
    </row>
    <row r="262" customFormat="false" ht="15" hidden="false" customHeight="false" outlineLevel="0" collapsed="false">
      <c r="A262" s="1" t="s">
        <v>603</v>
      </c>
      <c r="B262" s="1" t="n">
        <v>0</v>
      </c>
      <c r="C262" s="1" t="n">
        <f aca="false">D262+E262</f>
        <v>3220.9</v>
      </c>
      <c r="E262" s="1" t="n">
        <v>3220.9</v>
      </c>
      <c r="F262" s="1" t="n">
        <f aca="false">G262+H262</f>
        <v>3805.57</v>
      </c>
      <c r="H262" s="1" t="n">
        <v>3805.57</v>
      </c>
      <c r="I262" s="1" t="n">
        <f aca="false">J262+K262</f>
        <v>4587.27</v>
      </c>
      <c r="K262" s="1" t="n">
        <v>4587.27</v>
      </c>
    </row>
    <row r="263" customFormat="false" ht="15" hidden="false" customHeight="false" outlineLevel="0" collapsed="false">
      <c r="A263" s="1" t="s">
        <v>604</v>
      </c>
      <c r="B263" s="1" t="n">
        <v>0</v>
      </c>
      <c r="C263" s="1" t="n">
        <f aca="false">D263+E263</f>
        <v>415</v>
      </c>
      <c r="E263" s="1" t="n">
        <v>415</v>
      </c>
      <c r="F263" s="1" t="n">
        <f aca="false">G263+H263</f>
        <v>450</v>
      </c>
      <c r="H263" s="1" t="n">
        <v>450</v>
      </c>
      <c r="I263" s="1" t="n">
        <f aca="false">J263+K263</f>
        <v>512</v>
      </c>
      <c r="K263" s="1" t="n">
        <v>512</v>
      </c>
    </row>
    <row r="264" customFormat="false" ht="15" hidden="false" customHeight="false" outlineLevel="0" collapsed="false">
      <c r="A264" s="1" t="s">
        <v>605</v>
      </c>
      <c r="B264" s="1" t="n">
        <v>20</v>
      </c>
      <c r="C264" s="1" t="n">
        <f aca="false">D264+E264</f>
        <v>52370.14</v>
      </c>
      <c r="D264" s="1" t="n">
        <v>10474.03</v>
      </c>
      <c r="E264" s="1" t="n">
        <v>41896.11</v>
      </c>
      <c r="F264" s="1" t="n">
        <f aca="false">G264+H264</f>
        <v>56650.1875</v>
      </c>
      <c r="G264" s="1" t="n">
        <v>11330.0375</v>
      </c>
      <c r="H264" s="1" t="n">
        <v>45320.15</v>
      </c>
      <c r="I264" s="1" t="n">
        <f aca="false">J264+K264</f>
        <v>61944.725</v>
      </c>
      <c r="J264" s="1" t="n">
        <v>12388.945</v>
      </c>
      <c r="K264" s="1" t="n">
        <v>49555.78</v>
      </c>
    </row>
    <row r="265" customFormat="false" ht="15" hidden="false" customHeight="false" outlineLevel="0" collapsed="false">
      <c r="A265" s="1" t="s">
        <v>606</v>
      </c>
      <c r="B265" s="1" t="n">
        <v>0</v>
      </c>
      <c r="C265" s="1" t="n">
        <f aca="false">D265+E265</f>
        <v>1721.53</v>
      </c>
      <c r="E265" s="1" t="n">
        <v>1721.53</v>
      </c>
      <c r="F265" s="1" t="n">
        <f aca="false">G265+H265</f>
        <v>2213.2</v>
      </c>
      <c r="H265" s="1" t="n">
        <v>2213.2</v>
      </c>
      <c r="I265" s="1" t="n">
        <f aca="false">J265+K265</f>
        <v>2884.88</v>
      </c>
      <c r="K265" s="1" t="n">
        <v>2884.88</v>
      </c>
    </row>
    <row r="266" customFormat="false" ht="15" hidden="false" customHeight="false" outlineLevel="0" collapsed="false">
      <c r="A266" s="1" t="s">
        <v>607</v>
      </c>
      <c r="B266" s="1" t="n">
        <v>0</v>
      </c>
      <c r="C266" s="1" t="n">
        <f aca="false">D266+E266</f>
        <v>355.56</v>
      </c>
      <c r="E266" s="1" t="n">
        <v>355.56</v>
      </c>
      <c r="F266" s="1" t="n">
        <f aca="false">G266+H266</f>
        <v>380.2</v>
      </c>
      <c r="H266" s="1" t="n">
        <v>380.2</v>
      </c>
      <c r="I266" s="1" t="n">
        <f aca="false">J266+K266</f>
        <v>401.7</v>
      </c>
      <c r="K266" s="1" t="n">
        <v>401.7</v>
      </c>
    </row>
    <row r="267" customFormat="false" ht="15" hidden="false" customHeight="false" outlineLevel="0" collapsed="false">
      <c r="A267" s="1" t="s">
        <v>608</v>
      </c>
      <c r="B267" s="1" t="n">
        <v>60</v>
      </c>
      <c r="C267" s="1" t="n">
        <f aca="false">D267+E267</f>
        <v>369.68</v>
      </c>
      <c r="D267" s="1" t="n">
        <v>351.67</v>
      </c>
      <c r="E267" s="1" t="n">
        <v>18.01</v>
      </c>
      <c r="F267" s="1" t="n">
        <f aca="false">G267+H267</f>
        <v>408.3</v>
      </c>
      <c r="G267" s="1" t="n">
        <v>386.36</v>
      </c>
      <c r="H267" s="1" t="n">
        <v>21.94</v>
      </c>
      <c r="I267" s="1" t="n">
        <f aca="false">J267+K267</f>
        <v>456.8</v>
      </c>
      <c r="J267" s="1" t="n">
        <v>430.93</v>
      </c>
      <c r="K267" s="1" t="n">
        <v>25.87</v>
      </c>
    </row>
    <row r="268" customFormat="false" ht="15" hidden="false" customHeight="false" outlineLevel="0" collapsed="false">
      <c r="A268" s="1" t="s">
        <v>609</v>
      </c>
      <c r="B268" s="1" t="n">
        <v>0</v>
      </c>
      <c r="C268" s="1" t="n">
        <f aca="false">D268+E268</f>
        <v>4064.03</v>
      </c>
      <c r="E268" s="1" t="n">
        <v>4064.03</v>
      </c>
      <c r="F268" s="1" t="n">
        <f aca="false">G268+H268</f>
        <v>5977.93</v>
      </c>
      <c r="H268" s="1" t="n">
        <v>5977.93</v>
      </c>
      <c r="I268" s="1" t="n">
        <f aca="false">J268+K268</f>
        <v>7043.82</v>
      </c>
      <c r="K268" s="1" t="n">
        <v>7043.82</v>
      </c>
    </row>
    <row r="269" customFormat="false" ht="15" hidden="false" customHeight="false" outlineLevel="0" collapsed="false">
      <c r="A269" s="1" t="s">
        <v>610</v>
      </c>
      <c r="B269" s="1" t="n">
        <v>100</v>
      </c>
      <c r="C269" s="1" t="n">
        <f aca="false">D269+E269</f>
        <v>3058.54</v>
      </c>
      <c r="D269" s="1" t="n">
        <v>3058.54</v>
      </c>
      <c r="F269" s="1" t="n">
        <f aca="false">G269+H269</f>
        <v>4186.45</v>
      </c>
      <c r="G269" s="1" t="n">
        <v>4186.45</v>
      </c>
      <c r="I269" s="1" t="n">
        <f aca="false">J269+K269</f>
        <v>5838.32</v>
      </c>
      <c r="J269" s="1" t="n">
        <v>5838.32</v>
      </c>
    </row>
    <row r="271" customFormat="false" ht="15" hidden="false" customHeight="false" outlineLevel="0" collapsed="false">
      <c r="A271" s="1" t="s">
        <v>740</v>
      </c>
      <c r="C271" s="1" t="n">
        <f aca="false">SUM(C273:C284)</f>
        <v>117906.4</v>
      </c>
      <c r="D271" s="1" t="n">
        <f aca="false">SUM(D273:D284)</f>
        <v>0</v>
      </c>
      <c r="E271" s="1" t="n">
        <f aca="false">SUM(E273:E284)</f>
        <v>117906.4</v>
      </c>
      <c r="F271" s="1" t="n">
        <f aca="false">SUM(F273:F284)</f>
        <v>126856.992775934</v>
      </c>
      <c r="G271" s="1" t="n">
        <f aca="false">SUM(G273:G284)</f>
        <v>0</v>
      </c>
      <c r="H271" s="1" t="n">
        <f aca="false">SUM(H273:H284)</f>
        <v>126856.992775934</v>
      </c>
      <c r="I271" s="1" t="n">
        <f aca="false">SUM(I273:I284)</f>
        <v>138362.733106268</v>
      </c>
      <c r="J271" s="1" t="n">
        <f aca="false">SUM(J273:J284)</f>
        <v>0</v>
      </c>
      <c r="K271" s="1" t="n">
        <f aca="false">SUM(K273:K284)</f>
        <v>138362.733106268</v>
      </c>
    </row>
    <row r="273" customFormat="false" ht="15" hidden="false" customHeight="false" outlineLevel="0" collapsed="false">
      <c r="A273" s="1" t="s">
        <v>612</v>
      </c>
      <c r="C273" s="1" t="n">
        <f aca="false">D273+E273</f>
        <v>4750</v>
      </c>
      <c r="D273" s="1" t="n">
        <v>0</v>
      </c>
      <c r="E273" s="1" t="n">
        <f aca="false">4750000/1000</f>
        <v>4750</v>
      </c>
      <c r="F273" s="1" t="n">
        <f aca="false">G273+H273</f>
        <v>5145.83333333333</v>
      </c>
      <c r="G273" s="1" t="n">
        <v>0</v>
      </c>
      <c r="H273" s="1" t="n">
        <v>5145.83333333333</v>
      </c>
      <c r="I273" s="1" t="n">
        <f aca="false">K273</f>
        <v>5717.59259259259</v>
      </c>
      <c r="J273" s="1" t="n">
        <v>0</v>
      </c>
      <c r="K273" s="1" t="n">
        <v>5717.59259259259</v>
      </c>
    </row>
    <row r="274" customFormat="false" ht="15" hidden="false" customHeight="false" outlineLevel="0" collapsed="false">
      <c r="A274" s="1" t="s">
        <v>613</v>
      </c>
      <c r="C274" s="1" t="n">
        <f aca="false">D274+E274</f>
        <v>4950</v>
      </c>
      <c r="D274" s="1" t="n">
        <v>0</v>
      </c>
      <c r="E274" s="1" t="n">
        <f aca="false">4950000/1000</f>
        <v>4950</v>
      </c>
      <c r="F274" s="1" t="n">
        <f aca="false">G274+H274</f>
        <v>5115</v>
      </c>
      <c r="G274" s="1" t="n">
        <v>0</v>
      </c>
      <c r="H274" s="1" t="n">
        <v>5115</v>
      </c>
      <c r="I274" s="1" t="n">
        <f aca="false">K274</f>
        <v>5342.33333333334</v>
      </c>
      <c r="J274" s="1" t="n">
        <v>0</v>
      </c>
      <c r="K274" s="1" t="n">
        <v>5342.33333333334</v>
      </c>
    </row>
    <row r="275" customFormat="false" ht="15" hidden="false" customHeight="false" outlineLevel="0" collapsed="false">
      <c r="A275" s="1" t="s">
        <v>614</v>
      </c>
      <c r="C275" s="1" t="n">
        <f aca="false">D275+E275</f>
        <v>35.2</v>
      </c>
      <c r="D275" s="1" t="n">
        <v>0</v>
      </c>
      <c r="E275" s="1" t="n">
        <v>35.2</v>
      </c>
      <c r="F275" s="1" t="n">
        <f aca="false">G275+H275</f>
        <v>36.3733333333333</v>
      </c>
      <c r="G275" s="1" t="n">
        <v>0</v>
      </c>
      <c r="H275" s="1" t="n">
        <v>36.3733333333333</v>
      </c>
      <c r="I275" s="1" t="n">
        <f aca="false">K275</f>
        <v>37.9899259259259</v>
      </c>
      <c r="J275" s="1" t="n">
        <v>0</v>
      </c>
      <c r="K275" s="1" t="n">
        <v>37.9899259259259</v>
      </c>
    </row>
    <row r="276" customFormat="false" ht="15" hidden="false" customHeight="false" outlineLevel="0" collapsed="false">
      <c r="A276" s="1" t="s">
        <v>615</v>
      </c>
      <c r="C276" s="1" t="n">
        <f aca="false">D276+E276</f>
        <v>65444.39</v>
      </c>
      <c r="D276" s="1" t="n">
        <v>0</v>
      </c>
      <c r="E276" s="1" t="n">
        <v>65444.39</v>
      </c>
      <c r="F276" s="1" t="n">
        <f aca="false">G276+H276</f>
        <v>69673.08867</v>
      </c>
      <c r="G276" s="1" t="n">
        <v>0</v>
      </c>
      <c r="H276" s="1" t="n">
        <v>69673.08867</v>
      </c>
      <c r="I276" s="1" t="n">
        <f aca="false">K276</f>
        <v>77238.48673</v>
      </c>
      <c r="J276" s="1" t="n">
        <v>0</v>
      </c>
      <c r="K276" s="1" t="n">
        <v>77238.48673</v>
      </c>
    </row>
    <row r="277" customFormat="false" ht="15" hidden="false" customHeight="false" outlineLevel="0" collapsed="false">
      <c r="A277" s="1" t="s">
        <v>616</v>
      </c>
      <c r="C277" s="1" t="n">
        <f aca="false">D277+E277</f>
        <v>0</v>
      </c>
      <c r="D277" s="1" t="n">
        <v>0</v>
      </c>
      <c r="E277" s="1" t="n">
        <v>0</v>
      </c>
      <c r="F277" s="1" t="n">
        <f aca="false">G277+H277</f>
        <v>0</v>
      </c>
      <c r="G277" s="1" t="n">
        <v>0</v>
      </c>
      <c r="H277" s="1" t="n">
        <v>0</v>
      </c>
      <c r="I277" s="1" t="n">
        <f aca="false">K277</f>
        <v>0</v>
      </c>
      <c r="J277" s="1" t="n">
        <v>0</v>
      </c>
      <c r="K277" s="1" t="n">
        <v>0</v>
      </c>
    </row>
    <row r="278" customFormat="false" ht="15" hidden="false" customHeight="false" outlineLevel="0" collapsed="false">
      <c r="A278" s="1" t="s">
        <v>617</v>
      </c>
      <c r="C278" s="1" t="n">
        <f aca="false">D278+E278</f>
        <v>2580.43</v>
      </c>
      <c r="D278" s="1" t="n">
        <v>0</v>
      </c>
      <c r="E278" s="1" t="n">
        <v>2580.43</v>
      </c>
      <c r="F278" s="1" t="n">
        <f aca="false">G278+H278</f>
        <v>2727.82519454077</v>
      </c>
      <c r="G278" s="1" t="n">
        <v>0</v>
      </c>
      <c r="H278" s="1" t="n">
        <v>2727.82519454077</v>
      </c>
      <c r="I278" s="1" t="n">
        <f aca="false">K278</f>
        <v>3708.10532020453</v>
      </c>
      <c r="J278" s="1" t="n">
        <v>0</v>
      </c>
      <c r="K278" s="1" t="n">
        <v>3708.10532020453</v>
      </c>
    </row>
    <row r="279" customFormat="false" ht="15" hidden="false" customHeight="false" outlineLevel="0" collapsed="false">
      <c r="A279" s="1" t="s">
        <v>618</v>
      </c>
      <c r="C279" s="1" t="n">
        <f aca="false">D279+E279</f>
        <v>1.85</v>
      </c>
      <c r="E279" s="1" t="n">
        <v>1.85</v>
      </c>
      <c r="F279" s="1" t="n">
        <f aca="false">G279+H279</f>
        <v>2.20643847783723</v>
      </c>
      <c r="H279" s="1" t="n">
        <v>2.20643847783723</v>
      </c>
      <c r="I279" s="1" t="n">
        <f aca="false">K279</f>
        <v>3.56710224612321</v>
      </c>
      <c r="K279" s="1" t="n">
        <v>3.56710224612321</v>
      </c>
    </row>
    <row r="280" customFormat="false" ht="15" hidden="false" customHeight="false" outlineLevel="0" collapsed="false">
      <c r="A280" s="1" t="s">
        <v>619</v>
      </c>
      <c r="C280" s="1" t="n">
        <f aca="false">D280+E280</f>
        <v>4.53</v>
      </c>
      <c r="D280" s="1" t="n">
        <v>0</v>
      </c>
      <c r="E280" s="1" t="n">
        <v>4.53</v>
      </c>
      <c r="F280" s="1" t="n">
        <f aca="false">G280+H280</f>
        <v>4.81580624910221</v>
      </c>
      <c r="G280" s="1" t="n">
        <v>0</v>
      </c>
      <c r="H280" s="1" t="n">
        <v>4.81580624910221</v>
      </c>
      <c r="I280" s="1" t="n">
        <f aca="false">K280</f>
        <v>5.21560196570893</v>
      </c>
      <c r="K280" s="1" t="n">
        <v>5.21560196570893</v>
      </c>
    </row>
    <row r="281" customFormat="false" ht="15" hidden="false" customHeight="false" outlineLevel="0" collapsed="false">
      <c r="A281" s="1" t="s">
        <v>620</v>
      </c>
      <c r="C281" s="1" t="n">
        <f aca="false">D281+E281</f>
        <v>1140</v>
      </c>
      <c r="D281" s="1" t="n">
        <v>0</v>
      </c>
      <c r="E281" s="1" t="n">
        <v>1140</v>
      </c>
      <c r="F281" s="1" t="n">
        <f aca="false">G281+H281</f>
        <v>1154.35</v>
      </c>
      <c r="G281" s="1" t="n">
        <v>0</v>
      </c>
      <c r="H281" s="1" t="n">
        <v>1154.35</v>
      </c>
      <c r="I281" s="1" t="n">
        <f aca="false">K281</f>
        <v>1162.0675</v>
      </c>
      <c r="K281" s="1" t="n">
        <v>1162.0675</v>
      </c>
    </row>
    <row r="282" customFormat="false" ht="15" hidden="false" customHeight="false" outlineLevel="0" collapsed="false">
      <c r="A282" s="1" t="s">
        <v>741</v>
      </c>
      <c r="C282" s="1" t="n">
        <f aca="false">D282+E282</f>
        <v>20000</v>
      </c>
      <c r="D282" s="1" t="n">
        <v>0</v>
      </c>
      <c r="E282" s="1" t="n">
        <v>20000</v>
      </c>
      <c r="F282" s="1" t="n">
        <f aca="false">G282+H282</f>
        <v>22050</v>
      </c>
      <c r="G282" s="1" t="n">
        <v>0</v>
      </c>
      <c r="H282" s="1" t="n">
        <v>22050</v>
      </c>
      <c r="I282" s="1" t="n">
        <f aca="false">K282</f>
        <v>23152.5</v>
      </c>
      <c r="K282" s="1" t="n">
        <v>23152.5</v>
      </c>
    </row>
    <row r="283" customFormat="false" ht="15" hidden="false" customHeight="false" outlineLevel="0" collapsed="false">
      <c r="A283" s="1" t="s">
        <v>742</v>
      </c>
      <c r="C283" s="1" t="n">
        <f aca="false">D283+E283</f>
        <v>0</v>
      </c>
      <c r="E283" s="1" t="n">
        <v>0</v>
      </c>
      <c r="F283" s="1" t="n">
        <f aca="false">G283+H283</f>
        <v>0</v>
      </c>
      <c r="H283" s="1" t="n">
        <v>0</v>
      </c>
      <c r="I283" s="1" t="n">
        <f aca="false">K283</f>
        <v>0</v>
      </c>
      <c r="K283" s="1" t="n">
        <v>0</v>
      </c>
    </row>
    <row r="284" customFormat="false" ht="15" hidden="false" customHeight="false" outlineLevel="0" collapsed="false">
      <c r="A284" s="1" t="s">
        <v>622</v>
      </c>
      <c r="C284" s="1" t="n">
        <f aca="false">D284+E284</f>
        <v>19000</v>
      </c>
      <c r="E284" s="1" t="n">
        <v>19000</v>
      </c>
      <c r="F284" s="1" t="n">
        <f aca="false">G284+H284</f>
        <v>20947.5</v>
      </c>
      <c r="H284" s="1" t="n">
        <v>20947.5</v>
      </c>
      <c r="I284" s="1" t="n">
        <f aca="false">K284</f>
        <v>21994.875</v>
      </c>
      <c r="K284" s="1" t="n">
        <v>21994.875</v>
      </c>
    </row>
    <row r="286" customFormat="false" ht="15" hidden="false" customHeight="false" outlineLevel="0" collapsed="false">
      <c r="A286" s="1" t="s">
        <v>306</v>
      </c>
      <c r="C286" s="1" t="n">
        <f aca="false">C271+C245+C145+C114+C39+C9</f>
        <v>3345107.565</v>
      </c>
      <c r="D286" s="1" t="n">
        <f aca="false">D271+D245+D145+D114+D39+D9</f>
        <v>2833042.717</v>
      </c>
      <c r="E286" s="1" t="n">
        <f aca="false">E271+E245+E145+E114+E39+E9</f>
        <v>512064.848</v>
      </c>
      <c r="F286" s="1" t="n">
        <f aca="false">F271+F245+F145+F114+F39+F9</f>
        <v>3716804.11551086</v>
      </c>
      <c r="G286" s="1" t="n">
        <f aca="false">G271+G245+G145+G114+G39+G9</f>
        <v>3130930.0635</v>
      </c>
      <c r="H286" s="1" t="n">
        <f aca="false">H271+H245+H145+H114+H39+H9</f>
        <v>585874.052010857</v>
      </c>
      <c r="I286" s="1" t="n">
        <f aca="false">I271+I245+I145+I114+I39+I9</f>
        <v>4278402.99076468</v>
      </c>
      <c r="J286" s="1" t="n">
        <f aca="false">J271+J245+J145+J114+J39+J9</f>
        <v>3630838.0405</v>
      </c>
      <c r="K286" s="1" t="n">
        <f aca="false">K271+K245+K145+K114+K39+K9</f>
        <v>647564.950264684</v>
      </c>
    </row>
  </sheetData>
  <mergeCells count="7">
    <mergeCell ref="A3:K3"/>
    <mergeCell ref="C6:E6"/>
    <mergeCell ref="F6:H6"/>
    <mergeCell ref="I6:K6"/>
    <mergeCell ref="C8:E8"/>
    <mergeCell ref="F8:H8"/>
    <mergeCell ref="I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100" man="true" max="16383" min="0"/>
    <brk id="258" man="true" max="16383" min="0"/>
  </row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1.7"/>
    <col collapsed="false" customWidth="true" hidden="false" outlineLevel="0" max="4" min="2" style="1" width="13.99"/>
    <col collapsed="false" customWidth="true" hidden="false" outlineLevel="0" max="5" min="5" style="1" width="9.99"/>
    <col collapsed="false" customWidth="true" hidden="false" outlineLevel="0" max="242" min="242" style="1" width="66.14"/>
    <col collapsed="false" customWidth="true" hidden="false" outlineLevel="0" max="244" min="243" style="1" width="13.41"/>
    <col collapsed="false" customWidth="true" hidden="false" outlineLevel="0" max="245" min="245" style="1" width="13.99"/>
    <col collapsed="false" customWidth="true" hidden="false" outlineLevel="0" max="246" min="246" style="1" width="12.28"/>
    <col collapsed="false" customWidth="true" hidden="false" outlineLevel="0" max="249" min="248" style="1" width="9.56"/>
  </cols>
  <sheetData>
    <row r="2" customFormat="false" ht="15" hidden="false" customHeight="false" outlineLevel="0" collapsed="false">
      <c r="A2" s="1" t="s">
        <v>743</v>
      </c>
    </row>
    <row r="5" customFormat="false" ht="15" hidden="false" customHeight="false" outlineLevel="0" collapsed="false">
      <c r="B5" s="2" t="s">
        <v>744</v>
      </c>
      <c r="C5" s="2"/>
      <c r="D5" s="2"/>
    </row>
    <row r="6" customFormat="false" ht="15" hidden="false" customHeight="false" outlineLevel="0" collapsed="false">
      <c r="B6" s="1" t="n">
        <v>2015</v>
      </c>
      <c r="C6" s="1" t="n">
        <v>2016</v>
      </c>
      <c r="D6" s="1" t="n">
        <v>2017</v>
      </c>
    </row>
    <row r="7" customFormat="false" ht="15" hidden="false" customHeight="false" outlineLevel="0" collapsed="false">
      <c r="A7" s="1" t="s">
        <v>636</v>
      </c>
    </row>
    <row r="9" customFormat="false" ht="15" hidden="false" customHeight="false" outlineLevel="0" collapsed="false">
      <c r="A9" s="1" t="s">
        <v>637</v>
      </c>
      <c r="B9" s="1" t="n">
        <f aca="false">B10+B14+B15</f>
        <v>83.03</v>
      </c>
      <c r="C9" s="1" t="n">
        <f aca="false">C10+C14+C15</f>
        <v>89.31</v>
      </c>
      <c r="D9" s="1" t="n">
        <f aca="false">D10+D14+D15</f>
        <v>98.6</v>
      </c>
    </row>
    <row r="10" customFormat="false" ht="15" hidden="false" customHeight="false" outlineLevel="0" collapsed="false">
      <c r="A10" s="1" t="s">
        <v>638</v>
      </c>
      <c r="B10" s="1" t="n">
        <f aca="false">B11+B12+B13</f>
        <v>65.44</v>
      </c>
      <c r="C10" s="1" t="n">
        <f aca="false">C11+C12+C13</f>
        <v>69.66</v>
      </c>
      <c r="D10" s="1" t="n">
        <f aca="false">D11+D12+D13</f>
        <v>77.24</v>
      </c>
    </row>
    <row r="11" customFormat="false" ht="15" hidden="false" customHeight="false" outlineLevel="0" collapsed="false">
      <c r="A11" s="1" t="s">
        <v>639</v>
      </c>
      <c r="B11" s="1" t="n">
        <v>39.84</v>
      </c>
      <c r="C11" s="1" t="n">
        <v>42.6</v>
      </c>
      <c r="D11" s="1" t="n">
        <v>47.23</v>
      </c>
    </row>
    <row r="12" customFormat="false" ht="15" hidden="false" customHeight="false" outlineLevel="0" collapsed="false">
      <c r="A12" s="1" t="s">
        <v>640</v>
      </c>
      <c r="B12" s="1" t="n">
        <v>20.66</v>
      </c>
      <c r="C12" s="1" t="n">
        <v>17.63</v>
      </c>
      <c r="D12" s="1" t="n">
        <v>19.55</v>
      </c>
    </row>
    <row r="13" customFormat="false" ht="15" hidden="false" customHeight="false" outlineLevel="0" collapsed="false">
      <c r="A13" s="1" t="s">
        <v>641</v>
      </c>
      <c r="B13" s="1" t="n">
        <v>4.94</v>
      </c>
      <c r="C13" s="1" t="n">
        <v>9.43</v>
      </c>
      <c r="D13" s="1" t="n">
        <v>10.46</v>
      </c>
    </row>
    <row r="14" customFormat="false" ht="15" hidden="false" customHeight="false" outlineLevel="0" collapsed="false">
      <c r="A14" s="1" t="s">
        <v>642</v>
      </c>
      <c r="B14" s="1" t="n">
        <v>16.45</v>
      </c>
      <c r="C14" s="1" t="n">
        <v>18.5</v>
      </c>
      <c r="D14" s="1" t="n">
        <v>20.2</v>
      </c>
    </row>
    <row r="15" customFormat="false" ht="15" hidden="false" customHeight="false" outlineLevel="0" collapsed="false">
      <c r="A15" s="1" t="s">
        <v>745</v>
      </c>
      <c r="B15" s="1" t="n">
        <v>1.14</v>
      </c>
      <c r="C15" s="1" t="n">
        <v>1.15</v>
      </c>
      <c r="D15" s="1" t="n">
        <v>1.16</v>
      </c>
    </row>
    <row r="17" customFormat="false" ht="15" hidden="false" customHeight="false" outlineLevel="0" collapsed="false">
      <c r="A17" s="1" t="s">
        <v>644</v>
      </c>
      <c r="B17" s="1" t="n">
        <v>248.43</v>
      </c>
      <c r="C17" s="1" t="n">
        <v>303.76</v>
      </c>
      <c r="D17" s="1" t="n">
        <v>338.59</v>
      </c>
    </row>
    <row r="19" customFormat="false" ht="15" hidden="false" customHeight="false" outlineLevel="0" collapsed="false">
      <c r="A19" s="1" t="s">
        <v>645</v>
      </c>
      <c r="B19" s="1" t="n">
        <v>40.26</v>
      </c>
      <c r="C19" s="1" t="n">
        <v>46</v>
      </c>
      <c r="D19" s="1" t="n">
        <v>50</v>
      </c>
    </row>
    <row r="21" customFormat="false" ht="15" hidden="false" customHeight="false" outlineLevel="0" collapsed="false">
      <c r="A21" s="1" t="s">
        <v>646</v>
      </c>
      <c r="B21" s="1" t="n">
        <f aca="false">B22+B23+B24+B25+B26</f>
        <v>140.34</v>
      </c>
      <c r="C21" s="1" t="n">
        <f aca="false">C22+C23+C24+C25+C26</f>
        <v>146.8</v>
      </c>
      <c r="D21" s="1" t="n">
        <f aca="false">D22+D23+D24+D25+D26</f>
        <v>160.37</v>
      </c>
    </row>
    <row r="22" customFormat="false" ht="15" hidden="false" customHeight="false" outlineLevel="0" collapsed="false">
      <c r="A22" s="1" t="s">
        <v>647</v>
      </c>
      <c r="B22" s="1" t="n">
        <v>20</v>
      </c>
      <c r="C22" s="1" t="n">
        <v>22.05</v>
      </c>
      <c r="D22" s="1" t="n">
        <v>23.15</v>
      </c>
    </row>
    <row r="23" customFormat="false" ht="15" hidden="false" customHeight="false" outlineLevel="0" collapsed="false">
      <c r="A23" s="1" t="s">
        <v>648</v>
      </c>
    </row>
    <row r="24" customFormat="false" ht="15" hidden="false" customHeight="false" outlineLevel="0" collapsed="false">
      <c r="A24" s="1" t="s">
        <v>649</v>
      </c>
    </row>
    <row r="25" customFormat="false" ht="15" hidden="false" customHeight="false" outlineLevel="0" collapsed="false">
      <c r="A25" s="1" t="s">
        <v>650</v>
      </c>
    </row>
    <row r="26" customFormat="false" ht="15" hidden="false" customHeight="false" outlineLevel="0" collapsed="false">
      <c r="A26" s="1" t="s">
        <v>651</v>
      </c>
      <c r="B26" s="1" t="n">
        <v>120.34</v>
      </c>
      <c r="C26" s="1" t="n">
        <v>124.75</v>
      </c>
      <c r="D26" s="1" t="n">
        <v>137.22</v>
      </c>
    </row>
    <row r="28" customFormat="false" ht="15" hidden="false" customHeight="false" outlineLevel="0" collapsed="false">
      <c r="A28" s="1" t="s">
        <v>746</v>
      </c>
      <c r="B28" s="1" t="n">
        <f aca="false">B9+B17+B19+B21</f>
        <v>512.06</v>
      </c>
      <c r="C28" s="1" t="n">
        <f aca="false">C9+C17+C19+C21</f>
        <v>585.87</v>
      </c>
      <c r="D28" s="1" t="n">
        <f aca="false">D9+D17+D19+D21</f>
        <v>647.56</v>
      </c>
    </row>
    <row r="30" customFormat="false" ht="15" hidden="false" customHeight="false" outlineLevel="0" collapsed="false">
      <c r="A30" s="1" t="s">
        <v>653</v>
      </c>
    </row>
    <row r="31" customFormat="false" ht="15" hidden="false" customHeight="false" outlineLevel="0" collapsed="false">
      <c r="A31" s="1" t="s">
        <v>654</v>
      </c>
      <c r="B31" s="1" t="n">
        <v>1318.57</v>
      </c>
      <c r="C31" s="1" t="n">
        <v>1483.85</v>
      </c>
      <c r="D31" s="1" t="n">
        <v>1800.38666666667</v>
      </c>
    </row>
    <row r="32" customFormat="false" ht="15" hidden="false" customHeight="false" outlineLevel="0" collapsed="false">
      <c r="A32" s="1" t="s">
        <v>655</v>
      </c>
      <c r="B32" s="1" t="n">
        <v>951.28</v>
      </c>
      <c r="C32" s="1" t="n">
        <v>1044.25</v>
      </c>
      <c r="D32" s="1" t="n">
        <v>1105.59666666667</v>
      </c>
    </row>
    <row r="33" customFormat="false" ht="15" hidden="false" customHeight="false" outlineLevel="0" collapsed="false">
      <c r="A33" s="1" t="s">
        <v>656</v>
      </c>
      <c r="B33" s="1" t="n">
        <v>563.19</v>
      </c>
      <c r="C33" s="1" t="n">
        <v>602.83</v>
      </c>
      <c r="D33" s="1" t="n">
        <v>724.85</v>
      </c>
    </row>
    <row r="35" customFormat="false" ht="15" hidden="false" customHeight="false" outlineLevel="0" collapsed="false">
      <c r="A35" s="1" t="s">
        <v>657</v>
      </c>
      <c r="B35" s="1" t="n">
        <f aca="false">B31+B32+B33</f>
        <v>2833.04</v>
      </c>
      <c r="C35" s="1" t="n">
        <f aca="false">C31+C32+C33</f>
        <v>3130.93</v>
      </c>
      <c r="D35" s="1" t="n">
        <f aca="false">D31+D32+D33</f>
        <v>3630.83333333333</v>
      </c>
    </row>
    <row r="37" customFormat="false" ht="15" hidden="false" customHeight="false" outlineLevel="0" collapsed="false">
      <c r="A37" s="1" t="s">
        <v>658</v>
      </c>
      <c r="B37" s="1" t="n">
        <f aca="false">B35+B28</f>
        <v>3345.1</v>
      </c>
      <c r="C37" s="1" t="n">
        <f aca="false">C35+C28</f>
        <v>3716.8</v>
      </c>
      <c r="D37" s="1" t="n">
        <f aca="false">D35+D28</f>
        <v>4278.39333333333</v>
      </c>
    </row>
  </sheetData>
  <mergeCells count="1"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13" min="2" style="1" width="9.56"/>
  </cols>
  <sheetData>
    <row r="1" customFormat="false" ht="15.75" hidden="false" customHeight="false" outlineLevel="0" collapsed="false">
      <c r="A1" s="1" t="s">
        <v>35</v>
      </c>
    </row>
    <row r="3" customFormat="false" ht="15" hidden="false" customHeight="false" outlineLevel="0" collapsed="false">
      <c r="B3" s="2" t="s">
        <v>36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2" t="s">
        <v>37</v>
      </c>
      <c r="C4" s="2"/>
      <c r="D4" s="2"/>
      <c r="E4" s="2"/>
      <c r="F4" s="2"/>
      <c r="G4" s="2"/>
      <c r="H4" s="2"/>
      <c r="I4" s="2"/>
      <c r="K4" s="2" t="s">
        <v>2</v>
      </c>
      <c r="L4" s="2"/>
      <c r="M4" s="2"/>
    </row>
    <row r="5" customFormat="false" ht="15" hidden="false" customHeight="false" outlineLevel="0" collapsed="false">
      <c r="A5" s="1" t="s">
        <v>38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s">
        <v>3</v>
      </c>
      <c r="J5" s="1" t="n">
        <v>2014</v>
      </c>
      <c r="K5" s="1" t="n">
        <v>2015</v>
      </c>
      <c r="L5" s="1" t="n">
        <v>2016</v>
      </c>
      <c r="M5" s="1" t="n">
        <v>2017</v>
      </c>
    </row>
    <row r="7" customFormat="false" ht="15" hidden="false" customHeight="false" outlineLevel="0" collapsed="false">
      <c r="A7" s="1" t="s">
        <v>7</v>
      </c>
      <c r="B7" s="1" t="n">
        <v>5415.03382785389</v>
      </c>
      <c r="C7" s="1" t="n">
        <v>5322.02209255464</v>
      </c>
      <c r="D7" s="1" t="n">
        <v>5716.07735087171</v>
      </c>
      <c r="E7" s="1" t="n">
        <v>6129.09504297039</v>
      </c>
      <c r="F7" s="1" t="n">
        <v>6452.50123</v>
      </c>
      <c r="G7" s="1" t="n">
        <v>6507.0967443968</v>
      </c>
      <c r="H7" s="1" t="n">
        <v>6656.88677061706</v>
      </c>
      <c r="I7" s="1" t="n">
        <v>7003.37833991793</v>
      </c>
      <c r="J7" s="1" t="n">
        <v>7371.8686963581</v>
      </c>
      <c r="K7" s="1" t="n">
        <v>7587.8943716012</v>
      </c>
      <c r="L7" s="1" t="n">
        <v>7864.86457183179</v>
      </c>
      <c r="M7" s="1" t="n">
        <v>8206.42548439158</v>
      </c>
    </row>
    <row r="9" customFormat="false" ht="15" hidden="false" customHeight="false" outlineLevel="0" collapsed="false">
      <c r="A9" s="1" t="s">
        <v>8</v>
      </c>
      <c r="B9" s="1" t="n">
        <v>3793.68195747573</v>
      </c>
      <c r="C9" s="1" t="n">
        <v>3742.59604713478</v>
      </c>
      <c r="D9" s="1" t="n">
        <v>4064.45930718837</v>
      </c>
      <c r="E9" s="1" t="n">
        <v>4479.42627063415</v>
      </c>
      <c r="F9" s="1" t="n">
        <v>4703.399999</v>
      </c>
      <c r="G9" s="1" t="n">
        <v>4877.6072833808</v>
      </c>
      <c r="H9" s="1" t="n">
        <v>4915.35435295877</v>
      </c>
      <c r="I9" s="1" t="n">
        <v>5204.39350673203</v>
      </c>
      <c r="J9" s="1" t="n">
        <v>5391.09662999162</v>
      </c>
      <c r="K9" s="1" t="n">
        <v>5561.07424757832</v>
      </c>
      <c r="L9" s="1" t="n">
        <v>5761.18991959933</v>
      </c>
      <c r="M9" s="1" t="n">
        <v>6016.95383662804</v>
      </c>
    </row>
    <row r="10" customFormat="false" ht="15" hidden="false" customHeight="false" outlineLevel="0" collapsed="false">
      <c r="A10" s="1" t="s">
        <v>39</v>
      </c>
      <c r="B10" s="1" t="n">
        <v>537.188171301325</v>
      </c>
      <c r="C10" s="1" t="n">
        <v>493.156205314241</v>
      </c>
      <c r="D10" s="1" t="n">
        <v>509.060447592097</v>
      </c>
      <c r="E10" s="1" t="n">
        <v>534.513469971702</v>
      </c>
      <c r="F10" s="1" t="n">
        <v>676.694052984175</v>
      </c>
      <c r="G10" s="1" t="n">
        <v>771.43122040196</v>
      </c>
      <c r="H10" s="1" t="n">
        <v>698.514894222895</v>
      </c>
      <c r="I10" s="1" t="n">
        <v>710.313681475439</v>
      </c>
      <c r="J10" s="1" t="n">
        <v>740.825037362486</v>
      </c>
      <c r="K10" s="1" t="n">
        <v>762.828348286434</v>
      </c>
      <c r="L10" s="1" t="n">
        <v>784.831659210383</v>
      </c>
      <c r="M10" s="1" t="n">
        <v>806.834970134331</v>
      </c>
    </row>
    <row r="11" customFormat="false" ht="15" hidden="false" customHeight="false" outlineLevel="0" collapsed="false">
      <c r="A11" s="1" t="s">
        <v>10</v>
      </c>
      <c r="B11" s="1" t="n">
        <v>437.097253332605</v>
      </c>
      <c r="C11" s="1" t="n">
        <v>457.779151031818</v>
      </c>
      <c r="D11" s="1" t="n">
        <v>481.144040861674</v>
      </c>
      <c r="E11" s="1" t="n">
        <v>502.15328993483</v>
      </c>
      <c r="F11" s="1" t="n">
        <v>525.500001</v>
      </c>
      <c r="G11" s="1" t="n">
        <v>552.300501051</v>
      </c>
      <c r="H11" s="1" t="n">
        <v>581.210442614729</v>
      </c>
      <c r="I11" s="1" t="n">
        <v>611.887885294983</v>
      </c>
      <c r="J11" s="1" t="n">
        <v>644.238522248547</v>
      </c>
      <c r="K11" s="1" t="n">
        <v>665.176274221625</v>
      </c>
      <c r="L11" s="1" t="n">
        <v>698.138488239753</v>
      </c>
      <c r="M11" s="1" t="n">
        <v>732.526691139924</v>
      </c>
    </row>
    <row r="12" customFormat="false" ht="15" hidden="false" customHeight="false" outlineLevel="0" collapsed="false">
      <c r="A12" s="1" t="s">
        <v>11</v>
      </c>
      <c r="B12" s="1" t="n">
        <v>736.003088989365</v>
      </c>
      <c r="C12" s="1" t="n">
        <v>705.881269166613</v>
      </c>
      <c r="D12" s="1" t="n">
        <v>682.445083183285</v>
      </c>
      <c r="E12" s="1" t="n">
        <v>687.360154</v>
      </c>
      <c r="F12" s="1" t="n">
        <v>756.58618</v>
      </c>
      <c r="G12" s="1" t="n">
        <v>650.6641148</v>
      </c>
      <c r="H12" s="1" t="n">
        <v>694.918190499864</v>
      </c>
      <c r="I12" s="1" t="n">
        <v>694.669583623423</v>
      </c>
      <c r="J12" s="1" t="n">
        <v>809.071474113736</v>
      </c>
      <c r="K12" s="1" t="n">
        <v>817.56672459193</v>
      </c>
      <c r="L12" s="1" t="n">
        <v>827.671849307886</v>
      </c>
      <c r="M12" s="1" t="n">
        <v>841.519461484286</v>
      </c>
    </row>
    <row r="13" customFormat="false" ht="15" hidden="false" customHeight="false" outlineLevel="0" collapsed="false">
      <c r="A13" s="1" t="s">
        <v>12</v>
      </c>
      <c r="B13" s="1" t="n">
        <v>448.251528056187</v>
      </c>
      <c r="C13" s="1" t="n">
        <v>415.765625221427</v>
      </c>
      <c r="D13" s="1" t="n">
        <v>488.02891963838</v>
      </c>
      <c r="E13" s="1" t="n">
        <v>460.155328401409</v>
      </c>
      <c r="F13" s="1" t="n">
        <v>467.01505</v>
      </c>
      <c r="G13" s="1" t="n">
        <v>426.524845165</v>
      </c>
      <c r="H13" s="1" t="n">
        <v>465.403784543696</v>
      </c>
      <c r="I13" s="1" t="n">
        <v>492.427364267501</v>
      </c>
      <c r="J13" s="1" t="n">
        <v>527.462070004195</v>
      </c>
      <c r="K13" s="1" t="n">
        <v>544.077125209327</v>
      </c>
      <c r="L13" s="1" t="n">
        <v>577.864314684826</v>
      </c>
      <c r="M13" s="1" t="n">
        <v>615.42549513934</v>
      </c>
    </row>
    <row r="15" customFormat="false" ht="15" hidden="false" customHeight="false" outlineLevel="0" collapsed="false">
      <c r="A15" s="1" t="s">
        <v>13</v>
      </c>
      <c r="B15" s="1" t="n">
        <v>3704.31448197781</v>
      </c>
      <c r="C15" s="1" t="n">
        <v>3929.57434254275</v>
      </c>
      <c r="D15" s="1" t="n">
        <v>4521.86584717265</v>
      </c>
      <c r="E15" s="1" t="n">
        <v>4724.72252067862</v>
      </c>
      <c r="F15" s="1" t="n">
        <v>5052.99639745513</v>
      </c>
      <c r="G15" s="1" t="n">
        <v>7157.05764106355</v>
      </c>
      <c r="H15" s="1" t="n">
        <v>7947.45236790256</v>
      </c>
      <c r="I15" s="1" t="n">
        <v>8528.24377559474</v>
      </c>
      <c r="J15" s="1" t="n">
        <v>8917.82094144485</v>
      </c>
      <c r="K15" s="1" t="n">
        <v>9377.35565804151</v>
      </c>
      <c r="L15" s="1" t="n">
        <v>10440.1002963919</v>
      </c>
      <c r="M15" s="1" t="n">
        <v>12276.8737838792</v>
      </c>
    </row>
    <row r="16" customFormat="false" ht="15" hidden="false" customHeight="false" outlineLevel="0" collapsed="false">
      <c r="A16" s="1" t="s">
        <v>40</v>
      </c>
    </row>
    <row r="17" customFormat="false" ht="15" hidden="false" customHeight="false" outlineLevel="0" collapsed="false">
      <c r="A17" s="1" t="s">
        <v>14</v>
      </c>
      <c r="B17" s="1" t="n">
        <v>497.44519969573</v>
      </c>
      <c r="C17" s="1" t="n">
        <v>531.580296113329</v>
      </c>
      <c r="D17" s="1" t="n">
        <v>544.441208834506</v>
      </c>
      <c r="E17" s="1" t="n">
        <v>581.200001</v>
      </c>
      <c r="F17" s="1" t="n">
        <v>690.239856</v>
      </c>
      <c r="G17" s="1" t="n">
        <v>2115.53830435444</v>
      </c>
      <c r="H17" s="1" t="n">
        <v>2461.81505132651</v>
      </c>
      <c r="I17" s="1" t="n">
        <v>2776.49336530821</v>
      </c>
      <c r="J17" s="1" t="n">
        <v>2969.35723071014</v>
      </c>
      <c r="K17" s="1" t="n">
        <v>3269.26231101187</v>
      </c>
      <c r="L17" s="1" t="n">
        <v>4030.69588403061</v>
      </c>
      <c r="M17" s="1" t="n">
        <v>5475.31532364987</v>
      </c>
    </row>
    <row r="18" customFormat="false" ht="15" hidden="false" customHeight="false" outlineLevel="0" collapsed="false">
      <c r="A18" s="1" t="s">
        <v>41</v>
      </c>
      <c r="F18" s="1" t="n">
        <v>64.62</v>
      </c>
      <c r="G18" s="1" t="n">
        <v>1372.11</v>
      </c>
      <c r="H18" s="1" t="n">
        <v>1668.52245185442</v>
      </c>
      <c r="I18" s="1" t="n">
        <v>1968.99101583556</v>
      </c>
      <c r="J18" s="1" t="n">
        <v>2327.24597615798</v>
      </c>
      <c r="K18" s="1" t="n">
        <v>2790.36792541342</v>
      </c>
      <c r="L18" s="1" t="n">
        <v>3656.89564833035</v>
      </c>
      <c r="M18" s="1" t="n">
        <v>5404.42599850052</v>
      </c>
    </row>
    <row r="19" customFormat="false" ht="15" hidden="false" customHeight="false" outlineLevel="0" collapsed="false">
      <c r="A19" s="1" t="s">
        <v>16</v>
      </c>
      <c r="B19" s="1" t="n">
        <v>1823.48326032987</v>
      </c>
      <c r="C19" s="1" t="n">
        <v>1801.31228404612</v>
      </c>
      <c r="D19" s="1" t="n">
        <v>1867.96940158077</v>
      </c>
      <c r="E19" s="1" t="n">
        <v>1843.5798967413</v>
      </c>
      <c r="F19" s="1" t="n">
        <v>1983.7</v>
      </c>
      <c r="G19" s="1" t="n">
        <v>2320.929</v>
      </c>
      <c r="H19" s="1" t="n">
        <v>2366.27487864372</v>
      </c>
      <c r="I19" s="1" t="n">
        <v>2377.81917839275</v>
      </c>
      <c r="J19" s="1" t="n">
        <v>2188.77392246543</v>
      </c>
      <c r="K19" s="1" t="n">
        <v>2199.71779207776</v>
      </c>
      <c r="L19" s="1" t="n">
        <v>2241.51243012724</v>
      </c>
      <c r="M19" s="1" t="n">
        <v>2319.96536518169</v>
      </c>
    </row>
    <row r="20" customFormat="false" ht="15" hidden="false" customHeight="false" outlineLevel="0" collapsed="false">
      <c r="A20" s="1" t="s">
        <v>42</v>
      </c>
      <c r="B20" s="1" t="n">
        <v>142.719115098843</v>
      </c>
      <c r="C20" s="1" t="n">
        <v>118.153483968604</v>
      </c>
      <c r="D20" s="1" t="n">
        <v>141.103017948333</v>
      </c>
      <c r="E20" s="1" t="n">
        <v>151.691938477081</v>
      </c>
      <c r="F20" s="1" t="n">
        <v>170.289718</v>
      </c>
      <c r="G20" s="1" t="n">
        <v>168.927400256</v>
      </c>
      <c r="H20" s="1" t="n">
        <v>187.647637447119</v>
      </c>
      <c r="I20" s="1" t="n">
        <v>217.880509756439</v>
      </c>
      <c r="J20" s="1" t="n">
        <v>232.519710493812</v>
      </c>
      <c r="K20" s="1" t="n">
        <v>245.192034715725</v>
      </c>
      <c r="L20" s="1" t="n">
        <v>283.834299386923</v>
      </c>
      <c r="M20" s="1" t="n">
        <v>348.548519647142</v>
      </c>
    </row>
    <row r="21" customFormat="false" ht="15" hidden="false" customHeight="false" outlineLevel="0" collapsed="false">
      <c r="A21" s="1" t="s">
        <v>18</v>
      </c>
      <c r="B21" s="1" t="n">
        <v>224.361360030822</v>
      </c>
      <c r="C21" s="1" t="n">
        <v>226.966368169489</v>
      </c>
      <c r="D21" s="1" t="n">
        <v>228.887800128562</v>
      </c>
      <c r="E21" s="1" t="n">
        <v>246.397948406452</v>
      </c>
      <c r="F21" s="1" t="n">
        <v>259.367769</v>
      </c>
      <c r="G21" s="1" t="n">
        <v>266.9672446317</v>
      </c>
      <c r="H21" s="1" t="n">
        <v>272.92768657105</v>
      </c>
      <c r="I21" s="1" t="n">
        <v>269.022485648913</v>
      </c>
      <c r="J21" s="1" t="n">
        <v>269.197812129304</v>
      </c>
      <c r="K21" s="1" t="n">
        <v>270.005405565692</v>
      </c>
      <c r="L21" s="1" t="n">
        <v>274.055486649177</v>
      </c>
      <c r="M21" s="1" t="n">
        <v>279.262540895512</v>
      </c>
    </row>
    <row r="22" customFormat="false" ht="15" hidden="false" customHeight="false" outlineLevel="0" collapsed="false">
      <c r="A22" s="1" t="s">
        <v>19</v>
      </c>
      <c r="B22" s="1" t="n">
        <v>1016.30554682255</v>
      </c>
      <c r="C22" s="1" t="n">
        <v>1251.56191024521</v>
      </c>
      <c r="D22" s="1" t="n">
        <v>1739.46441868048</v>
      </c>
      <c r="E22" s="1" t="n">
        <v>1901.85273605379</v>
      </c>
      <c r="F22" s="1" t="n">
        <v>1949.39905445513</v>
      </c>
      <c r="G22" s="1" t="n">
        <v>2284.69569182141</v>
      </c>
      <c r="H22" s="1" t="n">
        <v>2658.78711391415</v>
      </c>
      <c r="I22" s="1" t="n">
        <v>2887.02823648843</v>
      </c>
      <c r="J22" s="1" t="n">
        <v>3257.97226564615</v>
      </c>
      <c r="K22" s="1" t="n">
        <v>3393.17811467047</v>
      </c>
      <c r="L22" s="1" t="n">
        <v>3610.00219619791</v>
      </c>
      <c r="M22" s="1" t="n">
        <v>3853.78203450496</v>
      </c>
    </row>
    <row r="24" customFormat="false" ht="15" hidden="false" customHeight="false" outlineLevel="0" collapsed="false">
      <c r="A24" s="1" t="s">
        <v>20</v>
      </c>
      <c r="B24" s="1" t="n">
        <v>8690.37611343581</v>
      </c>
      <c r="C24" s="1" t="n">
        <v>9358.34952236619</v>
      </c>
      <c r="D24" s="1" t="n">
        <v>10105.9702060319</v>
      </c>
      <c r="E24" s="1" t="n">
        <v>10666.8946289163</v>
      </c>
      <c r="F24" s="1" t="n">
        <v>11714.2462031115</v>
      </c>
      <c r="G24" s="1" t="n">
        <v>12812.7168109876</v>
      </c>
      <c r="H24" s="1" t="n">
        <v>14220.6881762274</v>
      </c>
      <c r="I24" s="1" t="n">
        <v>15582.9014247879</v>
      </c>
      <c r="J24" s="1" t="n">
        <v>16298.4878077809</v>
      </c>
      <c r="K24" s="1" t="n">
        <v>16928.0753946729</v>
      </c>
      <c r="L24" s="1" t="n">
        <v>18010.2818954768</v>
      </c>
      <c r="M24" s="1" t="n">
        <v>19405.1885635057</v>
      </c>
    </row>
    <row r="26" customFormat="false" ht="15" hidden="false" customHeight="false" outlineLevel="0" collapsed="false">
      <c r="A26" s="1" t="s">
        <v>21</v>
      </c>
      <c r="B26" s="1" t="n">
        <v>1140.69923531022</v>
      </c>
      <c r="C26" s="1" t="n">
        <v>1202.62167242781</v>
      </c>
      <c r="D26" s="1" t="n">
        <v>1316.92567620637</v>
      </c>
      <c r="E26" s="1" t="n">
        <v>1387.931009</v>
      </c>
      <c r="F26" s="1" t="n">
        <v>1573.094522</v>
      </c>
      <c r="G26" s="1" t="n">
        <v>1745.79883261132</v>
      </c>
      <c r="H26" s="1" t="n">
        <v>1846.51396726466</v>
      </c>
      <c r="I26" s="1" t="n">
        <v>1906.21878466009</v>
      </c>
      <c r="J26" s="1" t="n">
        <v>1876.90912710007</v>
      </c>
      <c r="K26" s="1" t="n">
        <v>1886.29367273557</v>
      </c>
      <c r="L26" s="1" t="n">
        <v>1954.95476242314</v>
      </c>
      <c r="M26" s="1" t="n">
        <v>2050.74754578187</v>
      </c>
    </row>
    <row r="27" customFormat="false" ht="15" hidden="false" customHeight="false" outlineLevel="0" collapsed="false">
      <c r="A27" s="1" t="s">
        <v>22</v>
      </c>
      <c r="B27" s="1" t="n">
        <v>894.082034134931</v>
      </c>
      <c r="C27" s="1" t="n">
        <v>916.592332093587</v>
      </c>
      <c r="D27" s="1" t="n">
        <v>999.778125134001</v>
      </c>
      <c r="E27" s="1" t="n">
        <v>962.000841</v>
      </c>
      <c r="F27" s="1" t="n">
        <v>987.857213</v>
      </c>
      <c r="G27" s="1" t="n">
        <v>1023.26687282409</v>
      </c>
      <c r="H27" s="1" t="n">
        <v>1081.58793977269</v>
      </c>
      <c r="I27" s="1" t="n">
        <v>1144.07232922068</v>
      </c>
      <c r="J27" s="1" t="n">
        <v>1153.15965685739</v>
      </c>
      <c r="K27" s="1" t="n">
        <v>1158.92545514168</v>
      </c>
      <c r="L27" s="1" t="n">
        <v>1179.78611333423</v>
      </c>
      <c r="M27" s="1" t="n">
        <v>1209.28076616758</v>
      </c>
    </row>
    <row r="28" customFormat="false" ht="15" hidden="false" customHeight="false" outlineLevel="0" collapsed="false">
      <c r="A28" s="1" t="s">
        <v>23</v>
      </c>
      <c r="B28" s="1" t="n">
        <v>2357.22168472587</v>
      </c>
      <c r="C28" s="1" t="n">
        <v>2573.40371108693</v>
      </c>
      <c r="D28" s="1" t="n">
        <v>2671.91000228652</v>
      </c>
      <c r="E28" s="1" t="n">
        <v>2790.1362986905</v>
      </c>
      <c r="F28" s="1" t="n">
        <v>3014.307971</v>
      </c>
      <c r="G28" s="1" t="n">
        <v>3345.88184781</v>
      </c>
      <c r="H28" s="1" t="n">
        <v>3673.77826889538</v>
      </c>
      <c r="I28" s="1" t="n">
        <v>3995.03118187494</v>
      </c>
      <c r="J28" s="1" t="n">
        <v>4233.69101245442</v>
      </c>
      <c r="K28" s="1" t="n">
        <v>4441.14187206469</v>
      </c>
      <c r="L28" s="1" t="n">
        <v>4716.4926681327</v>
      </c>
      <c r="M28" s="1" t="n">
        <v>5070.22961824265</v>
      </c>
    </row>
    <row r="29" customFormat="false" ht="15" hidden="false" customHeight="false" outlineLevel="0" collapsed="false">
      <c r="A29" s="1" t="s">
        <v>43</v>
      </c>
      <c r="B29" s="1" t="n">
        <v>483.037228956269</v>
      </c>
      <c r="C29" s="1" t="n">
        <v>502.841755343476</v>
      </c>
      <c r="D29" s="1" t="n">
        <v>600.895897635454</v>
      </c>
      <c r="E29" s="1" t="n">
        <v>624.164716</v>
      </c>
      <c r="F29" s="1" t="n">
        <v>776.906015</v>
      </c>
      <c r="G29" s="1" t="n">
        <v>908.98003755</v>
      </c>
      <c r="H29" s="1" t="n">
        <v>1289.17976249674</v>
      </c>
      <c r="I29" s="1" t="n">
        <v>1605.62909980354</v>
      </c>
      <c r="J29" s="1" t="n">
        <v>1635.48076557731</v>
      </c>
      <c r="K29" s="1" t="n">
        <v>1744.48555860304</v>
      </c>
      <c r="L29" s="1" t="n">
        <v>1875.32197549826</v>
      </c>
      <c r="M29" s="1" t="n">
        <v>2070.35546095008</v>
      </c>
    </row>
    <row r="30" customFormat="false" ht="15" hidden="false" customHeight="false" outlineLevel="0" collapsed="false">
      <c r="A30" s="1" t="s">
        <v>44</v>
      </c>
      <c r="B30" s="1" t="n">
        <v>472.8561</v>
      </c>
      <c r="C30" s="1" t="n">
        <v>559.768968006033</v>
      </c>
      <c r="D30" s="1" t="n">
        <v>620.121269209628</v>
      </c>
      <c r="E30" s="1" t="n">
        <v>677.938168021193</v>
      </c>
      <c r="F30" s="1" t="n">
        <v>791.490564</v>
      </c>
      <c r="G30" s="1" t="n">
        <v>799.40546964</v>
      </c>
      <c r="H30" s="1" t="n">
        <v>974.73772323445</v>
      </c>
      <c r="I30" s="1" t="n">
        <v>1200.97665972089</v>
      </c>
      <c r="J30" s="1" t="n">
        <v>1449.38627825028</v>
      </c>
      <c r="K30" s="1" t="n">
        <v>1624.76201791856</v>
      </c>
      <c r="L30" s="1" t="n">
        <v>2017.95442625485</v>
      </c>
      <c r="M30" s="1" t="n">
        <v>2516.3891695398</v>
      </c>
    </row>
    <row r="31" customFormat="false" ht="15" hidden="false" customHeight="false" outlineLevel="0" collapsed="false">
      <c r="A31" s="1" t="s">
        <v>45</v>
      </c>
      <c r="B31" s="1" t="n">
        <v>913.927074836951</v>
      </c>
      <c r="C31" s="1" t="n">
        <v>943.515966205349</v>
      </c>
      <c r="D31" s="1" t="n">
        <v>943.199609293809</v>
      </c>
      <c r="E31" s="1" t="n">
        <v>944.790986941121</v>
      </c>
      <c r="F31" s="1" t="n">
        <v>1076.04885111153</v>
      </c>
      <c r="G31" s="1" t="n">
        <v>1227.1398235382</v>
      </c>
      <c r="H31" s="1" t="n">
        <v>1387.93043350312</v>
      </c>
      <c r="I31" s="1" t="n">
        <v>1428.47315786491</v>
      </c>
      <c r="J31" s="1" t="n">
        <v>1389.97736195784</v>
      </c>
      <c r="K31" s="1" t="n">
        <v>1419.72287750374</v>
      </c>
      <c r="L31" s="1" t="n">
        <v>1456.62147509006</v>
      </c>
      <c r="M31" s="1" t="n">
        <v>1530.90917031965</v>
      </c>
    </row>
    <row r="32" customFormat="false" ht="15" hidden="false" customHeight="false" outlineLevel="0" collapsed="false">
      <c r="A32" s="1" t="s">
        <v>46</v>
      </c>
      <c r="B32" s="1" t="n">
        <v>862.13806675831</v>
      </c>
      <c r="C32" s="1" t="n">
        <v>959.559668301999</v>
      </c>
      <c r="D32" s="1" t="n">
        <v>1081.75101716923</v>
      </c>
      <c r="E32" s="1" t="n">
        <v>1208.17987965326</v>
      </c>
      <c r="F32" s="1" t="n">
        <v>1248.961399</v>
      </c>
      <c r="G32" s="1" t="n">
        <v>1341.384542526</v>
      </c>
      <c r="H32" s="1" t="n">
        <v>1397.18613949508</v>
      </c>
      <c r="I32" s="1" t="n">
        <v>1524.43188536647</v>
      </c>
      <c r="J32" s="1" t="n">
        <v>1697.50176343861</v>
      </c>
      <c r="K32" s="1" t="n">
        <v>1733.14930047082</v>
      </c>
      <c r="L32" s="1" t="n">
        <v>1774.74488368212</v>
      </c>
      <c r="M32" s="1" t="n">
        <v>1813.78927112313</v>
      </c>
    </row>
    <row r="33" customFormat="false" ht="15" hidden="false" customHeight="false" outlineLevel="0" collapsed="false">
      <c r="A33" s="1" t="s">
        <v>28</v>
      </c>
      <c r="B33" s="1" t="n">
        <v>654.959953</v>
      </c>
      <c r="C33" s="1" t="n">
        <v>720.4559483</v>
      </c>
      <c r="D33" s="1" t="n">
        <v>814.29858208689</v>
      </c>
      <c r="E33" s="1" t="n">
        <v>914.890155739046</v>
      </c>
      <c r="F33" s="1" t="n">
        <v>963.218076</v>
      </c>
      <c r="G33" s="1" t="n">
        <v>999.820362888</v>
      </c>
      <c r="H33" s="1" t="n">
        <v>1066.8083272015</v>
      </c>
      <c r="I33" s="1" t="n">
        <v>1139.66098439522</v>
      </c>
      <c r="J33" s="1" t="n">
        <v>1194.23596289942</v>
      </c>
      <c r="K33" s="1" t="n">
        <v>1222.89762600901</v>
      </c>
      <c r="L33" s="1" t="n">
        <v>1264.47614529332</v>
      </c>
      <c r="M33" s="1" t="n">
        <v>1307.46833423329</v>
      </c>
    </row>
    <row r="34" customFormat="false" ht="15" hidden="false" customHeight="false" outlineLevel="0" collapsed="false">
      <c r="A34" s="1" t="s">
        <v>47</v>
      </c>
      <c r="B34" s="1" t="n">
        <v>249.839209725837</v>
      </c>
      <c r="C34" s="1" t="n">
        <v>259.272723683741</v>
      </c>
      <c r="D34" s="1" t="n">
        <v>270.78237328235</v>
      </c>
      <c r="E34" s="1" t="n">
        <v>311.812249338907</v>
      </c>
      <c r="F34" s="1" t="n">
        <v>346.861592</v>
      </c>
      <c r="G34" s="1" t="n">
        <v>364.2046716</v>
      </c>
      <c r="H34" s="1" t="n">
        <v>404.069257233823</v>
      </c>
      <c r="I34" s="1" t="n">
        <v>435.498071413978</v>
      </c>
      <c r="J34" s="1" t="n">
        <v>404.995530242445</v>
      </c>
      <c r="K34" s="1" t="n">
        <v>407.020507893658</v>
      </c>
      <c r="L34" s="1" t="n">
        <v>419.638143638361</v>
      </c>
      <c r="M34" s="1" t="n">
        <v>433.066564234788</v>
      </c>
    </row>
    <row r="35" customFormat="false" ht="15" hidden="false" customHeight="false" outlineLevel="0" collapsed="false">
      <c r="A35" s="1" t="s">
        <v>48</v>
      </c>
      <c r="B35" s="1" t="n">
        <v>661.615525987414</v>
      </c>
      <c r="C35" s="1" t="n">
        <v>720.316776917263</v>
      </c>
      <c r="D35" s="1" t="n">
        <v>786.307653727687</v>
      </c>
      <c r="E35" s="1" t="n">
        <v>845.05032453228</v>
      </c>
      <c r="F35" s="1" t="n">
        <v>935.5</v>
      </c>
      <c r="G35" s="1" t="n">
        <v>1056.83435</v>
      </c>
      <c r="H35" s="1" t="n">
        <v>1098.89635713</v>
      </c>
      <c r="I35" s="1" t="n">
        <v>1202.90927046721</v>
      </c>
      <c r="J35" s="1" t="n">
        <v>1263.15034900312</v>
      </c>
      <c r="K35" s="1" t="n">
        <v>1289.67650633218</v>
      </c>
      <c r="L35" s="1" t="n">
        <v>1350.2913021298</v>
      </c>
      <c r="M35" s="1" t="n">
        <v>1402.95266291286</v>
      </c>
    </row>
    <row r="37" customFormat="false" ht="15" hidden="false" customHeight="false" outlineLevel="0" collapsed="false">
      <c r="A37" s="1" t="s">
        <v>31</v>
      </c>
      <c r="B37" s="1" t="n">
        <v>17809.7244232675</v>
      </c>
      <c r="C37" s="1" t="n">
        <v>18609.9459574636</v>
      </c>
      <c r="D37" s="1" t="n">
        <v>20343.9134040763</v>
      </c>
      <c r="E37" s="1" t="n">
        <v>21520.7121925653</v>
      </c>
      <c r="F37" s="1" t="n">
        <v>23219.7438305667</v>
      </c>
      <c r="G37" s="1" t="n">
        <v>26476.871196448</v>
      </c>
      <c r="H37" s="1" t="n">
        <v>28825.0273147471</v>
      </c>
      <c r="I37" s="1" t="n">
        <v>31114.5235403006</v>
      </c>
      <c r="J37" s="1" t="n">
        <v>32588.1774455838</v>
      </c>
      <c r="K37" s="1" t="n">
        <v>33893.3254243157</v>
      </c>
      <c r="L37" s="1" t="n">
        <v>36315.2467637005</v>
      </c>
      <c r="M37" s="1" t="n">
        <v>39888.4878317765</v>
      </c>
    </row>
    <row r="39" customFormat="false" ht="15" hidden="false" customHeight="false" outlineLevel="0" collapsed="false">
      <c r="A39" s="1" t="s">
        <v>49</v>
      </c>
      <c r="B39" s="1" t="n">
        <v>1301.58805957043</v>
      </c>
      <c r="C39" s="1" t="n">
        <v>1753.36152366335</v>
      </c>
      <c r="D39" s="1" t="n">
        <v>1770.58147447167</v>
      </c>
      <c r="E39" s="1" t="n">
        <v>1672.38438855962</v>
      </c>
      <c r="F39" s="1" t="n">
        <v>2654.4</v>
      </c>
      <c r="G39" s="1" t="n">
        <v>3964.48</v>
      </c>
      <c r="H39" s="1" t="n">
        <v>2532.87414410221</v>
      </c>
      <c r="I39" s="1" t="n">
        <v>2714.13092716639</v>
      </c>
      <c r="J39" s="1" t="n">
        <v>2840.2066019973</v>
      </c>
      <c r="K39" s="1" t="n">
        <v>2956.65507267919</v>
      </c>
      <c r="L39" s="1" t="n">
        <v>3095.61786109511</v>
      </c>
      <c r="M39" s="1" t="n">
        <v>3247.30313628877</v>
      </c>
    </row>
    <row r="40" customFormat="false" ht="15" hidden="false" customHeight="false" outlineLevel="0" collapsed="false">
      <c r="A40" s="1" t="s">
        <v>50</v>
      </c>
    </row>
    <row r="41" customFormat="false" ht="15" hidden="false" customHeight="false" outlineLevel="0" collapsed="false">
      <c r="A41" s="1" t="s">
        <v>51</v>
      </c>
      <c r="B41" s="1" t="n">
        <v>406.227847187118</v>
      </c>
      <c r="C41" s="1" t="n">
        <v>449.950890376229</v>
      </c>
      <c r="D41" s="1" t="n">
        <v>522.315275148993</v>
      </c>
      <c r="E41" s="1" t="n">
        <v>738.607769462351</v>
      </c>
      <c r="F41" s="1" t="n">
        <v>1622.2</v>
      </c>
      <c r="G41" s="1" t="n">
        <v>2549.98</v>
      </c>
      <c r="H41" s="1" t="n">
        <v>1015.25214094609</v>
      </c>
      <c r="I41" s="1" t="n">
        <v>1314.63354082682</v>
      </c>
      <c r="J41" s="1" t="n">
        <v>1404.03541760049</v>
      </c>
      <c r="K41" s="1" t="n">
        <v>1502.31789683253</v>
      </c>
      <c r="L41" s="1" t="n">
        <v>1607.4801496108</v>
      </c>
      <c r="M41" s="1" t="n">
        <v>1720.00376008356</v>
      </c>
    </row>
    <row r="42" customFormat="false" ht="15" hidden="false" customHeight="false" outlineLevel="0" collapsed="false">
      <c r="A42" s="1" t="s">
        <v>52</v>
      </c>
      <c r="B42" s="1" t="n">
        <v>18705.0846356508</v>
      </c>
      <c r="C42" s="1" t="n">
        <v>19913.3565907507</v>
      </c>
      <c r="D42" s="1" t="n">
        <v>21592.179603399</v>
      </c>
      <c r="E42" s="1" t="n">
        <v>22454.4888116626</v>
      </c>
      <c r="F42" s="1" t="n">
        <v>24251.9438305667</v>
      </c>
      <c r="G42" s="1" t="n">
        <v>27891.371196448</v>
      </c>
      <c r="H42" s="1" t="n">
        <v>30342.6493179032</v>
      </c>
      <c r="I42" s="1" t="n">
        <v>32514.0209266402</v>
      </c>
      <c r="J42" s="1" t="n">
        <v>34024.3486299807</v>
      </c>
      <c r="K42" s="1" t="n">
        <v>35347.6626001623</v>
      </c>
      <c r="L42" s="1" t="n">
        <v>37803.3844751848</v>
      </c>
      <c r="M42" s="1" t="n">
        <v>41415.7872079817</v>
      </c>
    </row>
    <row r="44" customFormat="false" ht="15" hidden="false" customHeight="false" outlineLevel="0" collapsed="false">
      <c r="A44" s="1" t="s">
        <v>34</v>
      </c>
      <c r="B44" s="1" t="n">
        <v>18705.0846356508</v>
      </c>
      <c r="C44" s="1" t="n">
        <v>19913.3565907507</v>
      </c>
      <c r="D44" s="1" t="n">
        <v>21592.179603399</v>
      </c>
      <c r="E44" s="1" t="n">
        <v>22454.4888116626</v>
      </c>
      <c r="F44" s="1" t="n">
        <v>24187.3238305667</v>
      </c>
      <c r="G44" s="1" t="n">
        <v>26519.261196448</v>
      </c>
      <c r="H44" s="1" t="n">
        <v>28674.1268660488</v>
      </c>
      <c r="I44" s="1" t="n">
        <v>30545.0299108046</v>
      </c>
      <c r="J44" s="1" t="n">
        <v>31697.1026538227</v>
      </c>
      <c r="K44" s="1" t="n">
        <v>32557.2946747489</v>
      </c>
      <c r="L44" s="1" t="n">
        <v>34146.4888268544</v>
      </c>
      <c r="M44" s="1" t="n">
        <v>36011.3612094812</v>
      </c>
    </row>
  </sheetData>
  <mergeCells count="3">
    <mergeCell ref="B3:L3"/>
    <mergeCell ref="B4:I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4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85" zoomScalePageLayoutView="77" workbookViewId="0">
      <pane xSplit="1" ySplit="9" topLeftCell="E70" activePane="bottomRight" state="frozen"/>
      <selection pane="topLeft" activeCell="A1" activeCellId="0" sqref="A1"/>
      <selection pane="topRight" activeCell="E1" activeCellId="0" sqref="E1"/>
      <selection pane="bottomLeft" activeCell="A70" activeCellId="0" sqref="A70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27.7"/>
    <col collapsed="false" customWidth="true" hidden="false" outlineLevel="0" max="3" min="3" style="1" width="27.85"/>
    <col collapsed="false" customWidth="true" hidden="false" outlineLevel="0" max="4" min="4" style="1" width="27.14"/>
    <col collapsed="false" customWidth="true" hidden="false" outlineLevel="0" max="5" min="5" style="1" width="27.99"/>
    <col collapsed="false" customWidth="true" hidden="false" outlineLevel="0" max="7" min="6" style="1" width="25.13"/>
    <col collapsed="false" customWidth="true" hidden="false" outlineLevel="0" max="8" min="8" style="1" width="22.14"/>
    <col collapsed="false" customWidth="true" hidden="false" outlineLevel="0" max="9" min="9" style="1" width="21.13"/>
    <col collapsed="false" customWidth="true" hidden="false" outlineLevel="0" max="10" min="10" style="1" width="10.13"/>
  </cols>
  <sheetData>
    <row r="2" customFormat="false" ht="15" hidden="false" customHeight="false" outlineLevel="0" collapsed="false">
      <c r="A2" s="1" t="s">
        <v>747</v>
      </c>
    </row>
    <row r="4" customFormat="false" ht="15" hidden="false" customHeight="false" outlineLevel="0" collapsed="false">
      <c r="A4" s="1" t="s">
        <v>408</v>
      </c>
      <c r="B4" s="1" t="s">
        <v>748</v>
      </c>
      <c r="C4" s="1" t="s">
        <v>749</v>
      </c>
      <c r="D4" s="2" t="s">
        <v>239</v>
      </c>
    </row>
    <row r="5" customFormat="false" ht="15" hidden="false" customHeight="false" outlineLevel="0" collapsed="false">
      <c r="B5" s="1" t="s">
        <v>750</v>
      </c>
      <c r="C5" s="1" t="s">
        <v>751</v>
      </c>
      <c r="D5" s="2"/>
      <c r="E5" s="1" t="s">
        <v>242</v>
      </c>
    </row>
    <row r="7" customFormat="false" ht="15" hidden="false" customHeight="false" outlineLevel="0" collapsed="false">
      <c r="A7" s="1" t="s">
        <v>416</v>
      </c>
      <c r="B7" s="1" t="n">
        <f aca="false">B9+B15+B18+B23</f>
        <v>440000</v>
      </c>
      <c r="C7" s="1" t="n">
        <f aca="false">C9+C15+C18+C23</f>
        <v>49123881.0454293</v>
      </c>
      <c r="D7" s="1" t="n">
        <f aca="false">D9+D15+D18+D23</f>
        <v>41610600.1862478</v>
      </c>
      <c r="E7" s="1" t="n">
        <f aca="false">E9+E15+E18+E23</f>
        <v>91174481.2316771</v>
      </c>
    </row>
    <row r="9" customFormat="false" ht="15" hidden="false" customHeight="false" outlineLevel="0" collapsed="false">
      <c r="A9" s="1" t="s">
        <v>256</v>
      </c>
      <c r="B9" s="1" t="n">
        <f aca="false">SUM(B10:B13)</f>
        <v>440000</v>
      </c>
      <c r="C9" s="1" t="n">
        <f aca="false">SUM(C10:C13)</f>
        <v>10964357.9869256</v>
      </c>
      <c r="D9" s="1" t="n">
        <f aca="false">SUM(D10:D13)</f>
        <v>2509669.64475157</v>
      </c>
      <c r="E9" s="1" t="n">
        <f aca="false">SUM(E10:E13)</f>
        <v>13914027.6316771</v>
      </c>
    </row>
    <row r="10" customFormat="false" ht="15" hidden="false" customHeight="false" outlineLevel="0" collapsed="false">
      <c r="A10" s="1" t="s">
        <v>417</v>
      </c>
      <c r="C10" s="1" t="n">
        <v>225000</v>
      </c>
      <c r="E10" s="1" t="n">
        <f aca="false">C10+D10+B10</f>
        <v>225000</v>
      </c>
    </row>
    <row r="11" customFormat="false" ht="15" hidden="false" customHeight="false" outlineLevel="0" collapsed="false">
      <c r="A11" s="1" t="s">
        <v>661</v>
      </c>
      <c r="C11" s="1" t="n">
        <v>11730</v>
      </c>
      <c r="E11" s="1" t="n">
        <f aca="false">C11+D11+B11</f>
        <v>11730</v>
      </c>
    </row>
    <row r="12" customFormat="false" ht="15" hidden="false" customHeight="false" outlineLevel="0" collapsed="false">
      <c r="A12" s="1" t="s">
        <v>419</v>
      </c>
      <c r="C12" s="1" t="n">
        <v>7367627.98692556</v>
      </c>
      <c r="D12" s="1" t="n">
        <v>1300169.64475157</v>
      </c>
      <c r="E12" s="1" t="n">
        <f aca="false">C12+D12+B12</f>
        <v>8667797.63167713</v>
      </c>
    </row>
    <row r="13" customFormat="false" ht="15" hidden="false" customHeight="false" outlineLevel="0" collapsed="false">
      <c r="A13" s="1" t="s">
        <v>420</v>
      </c>
      <c r="B13" s="1" t="n">
        <v>440000</v>
      </c>
      <c r="C13" s="1" t="n">
        <v>3360000</v>
      </c>
      <c r="D13" s="1" t="n">
        <v>1209500</v>
      </c>
      <c r="E13" s="1" t="n">
        <f aca="false">C13+D13+B13</f>
        <v>5009500</v>
      </c>
    </row>
    <row r="15" customFormat="false" ht="15" hidden="false" customHeight="false" outlineLevel="0" collapsed="false">
      <c r="A15" s="1" t="s">
        <v>421</v>
      </c>
      <c r="B15" s="1" t="n">
        <f aca="false">B16</f>
        <v>0</v>
      </c>
      <c r="C15" s="1" t="n">
        <f aca="false">C16</f>
        <v>1265120.21</v>
      </c>
      <c r="D15" s="1" t="n">
        <f aca="false">D16</f>
        <v>200003.79</v>
      </c>
      <c r="E15" s="1" t="n">
        <f aca="false">E16</f>
        <v>1465124</v>
      </c>
    </row>
    <row r="16" customFormat="false" ht="15" hidden="false" customHeight="false" outlineLevel="0" collapsed="false">
      <c r="A16" s="1" t="s">
        <v>421</v>
      </c>
      <c r="C16" s="1" t="n">
        <v>1265120.21</v>
      </c>
      <c r="D16" s="1" t="n">
        <v>200003.79</v>
      </c>
      <c r="E16" s="1" t="n">
        <f aca="false">C16+D16+B16</f>
        <v>1465124</v>
      </c>
    </row>
    <row r="18" customFormat="false" ht="15" hidden="false" customHeight="false" outlineLevel="0" collapsed="false">
      <c r="A18" s="1" t="s">
        <v>752</v>
      </c>
      <c r="B18" s="1" t="n">
        <f aca="false">SUM(B19:B21)</f>
        <v>0</v>
      </c>
      <c r="C18" s="1" t="n">
        <f aca="false">SUM(C19:C21)</f>
        <v>24251953.1865037</v>
      </c>
      <c r="D18" s="1" t="n">
        <f aca="false">SUM(D19:D21)</f>
        <v>36375586.8134963</v>
      </c>
      <c r="E18" s="1" t="n">
        <f aca="false">SUM(E19:E21)</f>
        <v>60627540</v>
      </c>
    </row>
    <row r="19" customFormat="false" ht="15" hidden="false" customHeight="false" outlineLevel="0" collapsed="false">
      <c r="A19" s="1" t="s">
        <v>753</v>
      </c>
      <c r="C19" s="1" t="n">
        <v>9896</v>
      </c>
      <c r="D19" s="1" t="n">
        <v>14844</v>
      </c>
      <c r="E19" s="1" t="n">
        <f aca="false">C19+D19</f>
        <v>24740</v>
      </c>
    </row>
    <row r="20" customFormat="false" ht="15" hidden="false" customHeight="false" outlineLevel="0" collapsed="false">
      <c r="A20" s="1" t="s">
        <v>425</v>
      </c>
      <c r="C20" s="1" t="n">
        <v>2794156</v>
      </c>
      <c r="D20" s="1" t="n">
        <v>4191234</v>
      </c>
      <c r="E20" s="1" t="n">
        <f aca="false">C20+D20</f>
        <v>6985390</v>
      </c>
    </row>
    <row r="21" customFormat="false" ht="15" hidden="false" customHeight="false" outlineLevel="0" collapsed="false">
      <c r="A21" s="1" t="s">
        <v>664</v>
      </c>
      <c r="C21" s="1" t="n">
        <v>21447901.1865037</v>
      </c>
      <c r="D21" s="1" t="n">
        <v>32169508.8134963</v>
      </c>
      <c r="E21" s="1" t="n">
        <f aca="false">C21+D21</f>
        <v>53617410</v>
      </c>
      <c r="F21" s="1" t="n">
        <f aca="false">E21-53617410</f>
        <v>0</v>
      </c>
    </row>
    <row r="23" customFormat="false" ht="15" hidden="false" customHeight="false" outlineLevel="0" collapsed="false">
      <c r="A23" s="1" t="s">
        <v>264</v>
      </c>
      <c r="B23" s="1" t="n">
        <f aca="false">SUM(B24:B26)</f>
        <v>0</v>
      </c>
      <c r="C23" s="1" t="n">
        <f aca="false">SUM(C24:C26)</f>
        <v>12642449.662</v>
      </c>
      <c r="D23" s="1" t="n">
        <f aca="false">SUM(D24:D26)</f>
        <v>2525339.938</v>
      </c>
      <c r="E23" s="1" t="n">
        <f aca="false">SUM(E24:E26)</f>
        <v>15167789.6</v>
      </c>
    </row>
    <row r="24" customFormat="false" ht="15" hidden="false" customHeight="false" outlineLevel="0" collapsed="false">
      <c r="A24" s="1" t="s">
        <v>428</v>
      </c>
      <c r="C24" s="1" t="n">
        <v>2266090.44</v>
      </c>
      <c r="D24" s="1" t="n">
        <v>505340</v>
      </c>
      <c r="E24" s="1" t="n">
        <f aca="false">C24+D24+B24</f>
        <v>2771430.44</v>
      </c>
      <c r="G24" s="1" t="s">
        <v>754</v>
      </c>
    </row>
    <row r="25" customFormat="false" ht="15" hidden="false" customHeight="false" outlineLevel="0" collapsed="false">
      <c r="A25" s="1" t="s">
        <v>755</v>
      </c>
      <c r="C25" s="1" t="n">
        <v>90570.16</v>
      </c>
      <c r="E25" s="1" t="n">
        <f aca="false">C25+D25+B25</f>
        <v>90570.16</v>
      </c>
    </row>
    <row r="26" customFormat="false" ht="15" hidden="false" customHeight="false" outlineLevel="0" collapsed="false">
      <c r="A26" s="1" t="s">
        <v>756</v>
      </c>
      <c r="C26" s="1" t="n">
        <v>10285789.062</v>
      </c>
      <c r="D26" s="1" t="n">
        <v>2019999.938</v>
      </c>
      <c r="E26" s="1" t="n">
        <f aca="false">C26+D26+B26</f>
        <v>12305789</v>
      </c>
      <c r="F26" s="1" t="s">
        <v>40</v>
      </c>
    </row>
    <row r="28" customFormat="false" ht="15" hidden="false" customHeight="false" outlineLevel="0" collapsed="false">
      <c r="A28" s="1" t="s">
        <v>435</v>
      </c>
      <c r="B28" s="1" t="n">
        <f aca="false">B30+B37+B46+B54+B66+B40</f>
        <v>17790369.4355091</v>
      </c>
      <c r="C28" s="1" t="n">
        <f aca="false">C30+C37+C46+C54+C66+C40</f>
        <v>178080501.154216</v>
      </c>
      <c r="D28" s="1" t="n">
        <f aca="false">D30+D37+D46+D54+D66+D40</f>
        <v>102694730.493098</v>
      </c>
      <c r="E28" s="1" t="n">
        <f aca="false">E30+E37+E46+E54+E66+E40</f>
        <v>298565331.352823</v>
      </c>
    </row>
    <row r="30" customFormat="false" ht="15" hidden="false" customHeight="false" outlineLevel="0" collapsed="false">
      <c r="A30" s="1" t="s">
        <v>436</v>
      </c>
      <c r="B30" s="1" t="n">
        <f aca="false">SUM(B31:B35)</f>
        <v>0</v>
      </c>
      <c r="C30" s="1" t="n">
        <f aca="false">SUM(C31:C35)</f>
        <v>1635578.05</v>
      </c>
      <c r="D30" s="1" t="n">
        <f aca="false">SUM(D31:D35)</f>
        <v>170335.16</v>
      </c>
      <c r="E30" s="1" t="n">
        <f aca="false">SUM(E31:E35)</f>
        <v>1805913.21</v>
      </c>
    </row>
    <row r="31" customFormat="false" ht="15" hidden="false" customHeight="false" outlineLevel="0" collapsed="false">
      <c r="A31" s="1" t="s">
        <v>757</v>
      </c>
      <c r="C31" s="1" t="n">
        <v>58540.16</v>
      </c>
      <c r="D31" s="1" t="n">
        <v>58540.16</v>
      </c>
      <c r="E31" s="1" t="n">
        <f aca="false">C31+D31+B31</f>
        <v>117080.32</v>
      </c>
    </row>
    <row r="32" customFormat="false" ht="15" hidden="false" customHeight="false" outlineLevel="0" collapsed="false">
      <c r="A32" s="1" t="s">
        <v>439</v>
      </c>
      <c r="C32" s="1" t="n">
        <v>613780</v>
      </c>
      <c r="E32" s="1" t="n">
        <f aca="false">D32+C32+B32</f>
        <v>613780</v>
      </c>
    </row>
    <row r="33" customFormat="false" ht="15" hidden="false" customHeight="false" outlineLevel="0" collapsed="false">
      <c r="A33" s="1" t="s">
        <v>758</v>
      </c>
      <c r="C33" s="1" t="n">
        <v>375916.6</v>
      </c>
      <c r="E33" s="1" t="n">
        <f aca="false">C33+D33+B33</f>
        <v>375916.6</v>
      </c>
    </row>
    <row r="34" customFormat="false" ht="15" hidden="false" customHeight="false" outlineLevel="0" collapsed="false">
      <c r="A34" s="1" t="s">
        <v>441</v>
      </c>
      <c r="B34" s="1" t="n">
        <v>0</v>
      </c>
      <c r="C34" s="1" t="n">
        <v>450860</v>
      </c>
      <c r="D34" s="1" t="n">
        <v>111795</v>
      </c>
      <c r="E34" s="1" t="n">
        <f aca="false">C34+D34+B34</f>
        <v>562655</v>
      </c>
    </row>
    <row r="35" customFormat="false" ht="15" hidden="false" customHeight="false" outlineLevel="0" collapsed="false">
      <c r="A35" s="1" t="s">
        <v>759</v>
      </c>
      <c r="C35" s="1" t="n">
        <v>136481.29</v>
      </c>
      <c r="E35" s="1" t="n">
        <f aca="false">C35+D35+B35</f>
        <v>136481.29</v>
      </c>
    </row>
    <row r="37" customFormat="false" ht="15" hidden="false" customHeight="false" outlineLevel="0" collapsed="false">
      <c r="A37" s="1" t="s">
        <v>760</v>
      </c>
      <c r="B37" s="1" t="n">
        <f aca="false">B38</f>
        <v>0</v>
      </c>
      <c r="C37" s="1" t="n">
        <f aca="false">C38</f>
        <v>8069857</v>
      </c>
      <c r="D37" s="1" t="n">
        <f aca="false">D38</f>
        <v>3085083</v>
      </c>
      <c r="E37" s="1" t="n">
        <f aca="false">E38</f>
        <v>11154940</v>
      </c>
    </row>
    <row r="38" customFormat="false" ht="15" hidden="false" customHeight="false" outlineLevel="0" collapsed="false">
      <c r="A38" s="1" t="s">
        <v>444</v>
      </c>
      <c r="C38" s="1" t="n">
        <v>8069857</v>
      </c>
      <c r="D38" s="1" t="n">
        <v>3085083</v>
      </c>
      <c r="E38" s="1" t="n">
        <f aca="false">C38+D38+B38</f>
        <v>11154940</v>
      </c>
    </row>
    <row r="40" customFormat="false" ht="15" hidden="false" customHeight="false" outlineLevel="0" collapsed="false">
      <c r="A40" s="1" t="s">
        <v>445</v>
      </c>
      <c r="B40" s="1" t="n">
        <f aca="false">SUM(B41:B44)</f>
        <v>17042369.4355091</v>
      </c>
      <c r="C40" s="1" t="n">
        <f aca="false">SUM(C41:C44)</f>
        <v>73834578.5742162</v>
      </c>
      <c r="D40" s="1" t="n">
        <f aca="false">SUM(D41:D44)</f>
        <v>38438954.9630981</v>
      </c>
      <c r="E40" s="1" t="n">
        <f aca="false">SUM(E41:E44)</f>
        <v>129315633.242823</v>
      </c>
    </row>
    <row r="41" customFormat="false" ht="15" hidden="false" customHeight="false" outlineLevel="0" collapsed="false">
      <c r="A41" s="1" t="s">
        <v>446</v>
      </c>
      <c r="C41" s="1" t="n">
        <v>28153311.0582587</v>
      </c>
      <c r="D41" s="1" t="n">
        <v>6192582.76456469</v>
      </c>
      <c r="E41" s="1" t="n">
        <v>34345893.8228234</v>
      </c>
    </row>
    <row r="42" customFormat="false" ht="15" hidden="false" customHeight="false" outlineLevel="0" collapsed="false">
      <c r="A42" s="1" t="s">
        <v>761</v>
      </c>
      <c r="C42" s="1" t="n">
        <v>15600224.36</v>
      </c>
      <c r="D42" s="1" t="n">
        <v>19535074.79</v>
      </c>
      <c r="E42" s="1" t="n">
        <v>35135029.42</v>
      </c>
    </row>
    <row r="43" customFormat="false" ht="15" hidden="false" customHeight="false" outlineLevel="0" collapsed="false">
      <c r="A43" s="1" t="s">
        <v>458</v>
      </c>
      <c r="B43" s="1" t="n">
        <v>14515797.415</v>
      </c>
      <c r="C43" s="1" t="n">
        <v>14911672.585</v>
      </c>
      <c r="D43" s="1" t="n">
        <v>3447200</v>
      </c>
      <c r="E43" s="1" t="n">
        <f aca="false">B43+C43+D43</f>
        <v>32874670</v>
      </c>
    </row>
    <row r="44" customFormat="false" ht="15" hidden="false" customHeight="false" outlineLevel="0" collapsed="false">
      <c r="A44" s="1" t="s">
        <v>460</v>
      </c>
      <c r="B44" s="1" t="n">
        <v>2526572.02050912</v>
      </c>
      <c r="C44" s="1" t="n">
        <v>15169370.5709574</v>
      </c>
      <c r="D44" s="1" t="n">
        <v>9264097.40853344</v>
      </c>
      <c r="E44" s="1" t="n">
        <f aca="false">B44+C44+D44</f>
        <v>26960040</v>
      </c>
    </row>
    <row r="46" customFormat="false" ht="15" hidden="false" customHeight="false" outlineLevel="0" collapsed="false">
      <c r="A46" s="1" t="s">
        <v>461</v>
      </c>
      <c r="B46" s="1" t="n">
        <f aca="false">SUM(B47:B52)</f>
        <v>0</v>
      </c>
      <c r="C46" s="1" t="n">
        <f aca="false">SUM(C47:C52)</f>
        <v>58573785.87</v>
      </c>
      <c r="D46" s="1" t="n">
        <f aca="false">SUM(D47:D52)</f>
        <v>23622822.81</v>
      </c>
      <c r="E46" s="1" t="n">
        <f aca="false">SUM(E47:E52)</f>
        <v>82196608.68</v>
      </c>
    </row>
    <row r="47" customFormat="false" ht="15" hidden="false" customHeight="false" outlineLevel="0" collapsed="false">
      <c r="A47" s="1" t="s">
        <v>462</v>
      </c>
      <c r="B47" s="1" t="n">
        <v>0</v>
      </c>
      <c r="C47" s="1" t="n">
        <v>85500</v>
      </c>
      <c r="D47" s="1" t="n">
        <v>9100</v>
      </c>
      <c r="E47" s="1" t="n">
        <f aca="false">C47+D47</f>
        <v>94600</v>
      </c>
    </row>
    <row r="48" customFormat="false" ht="15" hidden="false" customHeight="false" outlineLevel="0" collapsed="false">
      <c r="A48" s="1" t="s">
        <v>463</v>
      </c>
      <c r="C48" s="1" t="n">
        <v>25930140</v>
      </c>
      <c r="E48" s="1" t="n">
        <f aca="false">C48+D48</f>
        <v>25930140</v>
      </c>
    </row>
    <row r="49" customFormat="false" ht="15" hidden="false" customHeight="false" outlineLevel="0" collapsed="false">
      <c r="A49" s="1" t="s">
        <v>464</v>
      </c>
      <c r="C49" s="1" t="n">
        <v>12309560.2</v>
      </c>
      <c r="D49" s="1" t="n">
        <v>15313490.31</v>
      </c>
      <c r="E49" s="1" t="n">
        <f aca="false">C49+D49</f>
        <v>27623050.51</v>
      </c>
    </row>
    <row r="50" customFormat="false" ht="15" hidden="false" customHeight="false" outlineLevel="0" collapsed="false">
      <c r="A50" s="1" t="s">
        <v>465</v>
      </c>
      <c r="C50" s="1" t="n">
        <v>18110397.98</v>
      </c>
      <c r="D50" s="1" t="n">
        <v>8300232.5</v>
      </c>
      <c r="E50" s="1" t="n">
        <f aca="false">C50+D50</f>
        <v>26410630.48</v>
      </c>
    </row>
    <row r="51" customFormat="false" ht="15" hidden="false" customHeight="false" outlineLevel="0" collapsed="false">
      <c r="A51" s="1" t="s">
        <v>677</v>
      </c>
      <c r="C51" s="1" t="n">
        <v>127957.69</v>
      </c>
      <c r="E51" s="1" t="n">
        <f aca="false">C51+D51</f>
        <v>127957.69</v>
      </c>
    </row>
    <row r="52" customFormat="false" ht="15" hidden="false" customHeight="false" outlineLevel="0" collapsed="false">
      <c r="A52" s="1" t="s">
        <v>467</v>
      </c>
      <c r="C52" s="1" t="n">
        <v>2010230</v>
      </c>
      <c r="E52" s="1" t="n">
        <f aca="false">C52+D52</f>
        <v>2010230</v>
      </c>
    </row>
    <row r="54" customFormat="false" ht="15" hidden="false" customHeight="false" outlineLevel="0" collapsed="false">
      <c r="A54" s="1" t="s">
        <v>468</v>
      </c>
      <c r="B54" s="1" t="n">
        <f aca="false">SUM(B55:B64)</f>
        <v>748000</v>
      </c>
      <c r="C54" s="1" t="n">
        <f aca="false">SUM(C55:C64)</f>
        <v>4937132.51</v>
      </c>
      <c r="D54" s="1" t="n">
        <f aca="false">SUM(D55:D64)</f>
        <v>2884051.82</v>
      </c>
      <c r="E54" s="1" t="n">
        <f aca="false">SUM(E55:E64)</f>
        <v>8569184.33</v>
      </c>
    </row>
    <row r="55" customFormat="false" ht="15" hidden="false" customHeight="false" outlineLevel="0" collapsed="false">
      <c r="A55" s="1" t="s">
        <v>469</v>
      </c>
      <c r="B55" s="1" t="n">
        <v>700000</v>
      </c>
      <c r="C55" s="1" t="n">
        <v>2610555.52</v>
      </c>
      <c r="D55" s="1" t="n">
        <v>1500000</v>
      </c>
      <c r="E55" s="1" t="n">
        <f aca="false">B55+C55+D55</f>
        <v>4810555.52</v>
      </c>
    </row>
    <row r="56" customFormat="false" ht="15" hidden="false" customHeight="false" outlineLevel="0" collapsed="false">
      <c r="A56" s="1" t="s">
        <v>471</v>
      </c>
      <c r="C56" s="1" t="n">
        <v>169190</v>
      </c>
      <c r="E56" s="1" t="n">
        <f aca="false">C56+D56</f>
        <v>169190</v>
      </c>
    </row>
    <row r="57" customFormat="false" ht="15" hidden="false" customHeight="false" outlineLevel="0" collapsed="false">
      <c r="A57" s="1" t="s">
        <v>762</v>
      </c>
      <c r="C57" s="1" t="n">
        <v>1087573.07</v>
      </c>
      <c r="D57" s="1" t="n">
        <v>225400</v>
      </c>
      <c r="E57" s="1" t="n">
        <f aca="false">C57+D57</f>
        <v>1312973.07</v>
      </c>
    </row>
    <row r="58" customFormat="false" ht="15" hidden="false" customHeight="false" outlineLevel="0" collapsed="false">
      <c r="A58" s="1" t="s">
        <v>763</v>
      </c>
      <c r="C58" s="1" t="n">
        <v>145200</v>
      </c>
      <c r="D58" s="1" t="n">
        <v>36300</v>
      </c>
      <c r="E58" s="1" t="n">
        <f aca="false">C58+D58</f>
        <v>181500</v>
      </c>
    </row>
    <row r="59" customFormat="false" ht="15" hidden="false" customHeight="false" outlineLevel="0" collapsed="false">
      <c r="A59" s="1" t="s">
        <v>764</v>
      </c>
      <c r="C59" s="1" t="n">
        <v>80000</v>
      </c>
      <c r="D59" s="1" t="n">
        <v>20000</v>
      </c>
      <c r="E59" s="1" t="n">
        <f aca="false">C59+D59</f>
        <v>100000</v>
      </c>
    </row>
    <row r="60" customFormat="false" ht="15" hidden="false" customHeight="false" outlineLevel="0" collapsed="false">
      <c r="A60" s="1" t="s">
        <v>765</v>
      </c>
      <c r="C60" s="1" t="n">
        <v>551843.78</v>
      </c>
      <c r="D60" s="1" t="n">
        <v>827765.67</v>
      </c>
      <c r="E60" s="1" t="n">
        <f aca="false">C60+D60</f>
        <v>1379609.45</v>
      </c>
    </row>
    <row r="61" customFormat="false" ht="15" hidden="false" customHeight="false" outlineLevel="0" collapsed="false">
      <c r="A61" s="1" t="s">
        <v>766</v>
      </c>
      <c r="C61" s="1" t="n">
        <v>199388.99</v>
      </c>
      <c r="D61" s="1" t="n">
        <v>199399</v>
      </c>
      <c r="E61" s="1" t="n">
        <f aca="false">C61+D61</f>
        <v>398787.99</v>
      </c>
    </row>
    <row r="62" customFormat="false" ht="15" hidden="false" customHeight="false" outlineLevel="0" collapsed="false">
      <c r="A62" s="1" t="s">
        <v>767</v>
      </c>
      <c r="B62" s="1" t="n">
        <v>48000</v>
      </c>
      <c r="C62" s="1" t="n">
        <v>35167</v>
      </c>
      <c r="D62" s="1" t="n">
        <v>75187.15</v>
      </c>
      <c r="E62" s="1" t="n">
        <f aca="false">B62+C62+D62</f>
        <v>158354.15</v>
      </c>
    </row>
    <row r="63" customFormat="false" ht="15" hidden="false" customHeight="false" outlineLevel="0" collapsed="false">
      <c r="A63" s="1" t="s">
        <v>768</v>
      </c>
      <c r="C63" s="1" t="n">
        <v>22922.93</v>
      </c>
      <c r="E63" s="1" t="n">
        <f aca="false">C63+D63</f>
        <v>22922.93</v>
      </c>
    </row>
    <row r="64" customFormat="false" ht="15" hidden="false" customHeight="false" outlineLevel="0" collapsed="false">
      <c r="A64" s="1" t="s">
        <v>769</v>
      </c>
      <c r="C64" s="1" t="n">
        <v>35291.22</v>
      </c>
      <c r="E64" s="1" t="n">
        <f aca="false">C64+D64</f>
        <v>35291.22</v>
      </c>
    </row>
    <row r="66" customFormat="false" ht="15" hidden="false" customHeight="false" outlineLevel="0" collapsed="false">
      <c r="A66" s="1" t="s">
        <v>770</v>
      </c>
      <c r="B66" s="1" t="n">
        <f aca="false">SUM(B67:B69)</f>
        <v>0</v>
      </c>
      <c r="C66" s="1" t="n">
        <f aca="false">SUM(C67:C69)</f>
        <v>31029569.15</v>
      </c>
      <c r="D66" s="1" t="n">
        <f aca="false">SUM(D67:D69)</f>
        <v>34493482.74</v>
      </c>
      <c r="E66" s="1" t="n">
        <f aca="false">SUM(E67:E69)</f>
        <v>65523051.89</v>
      </c>
    </row>
    <row r="67" customFormat="false" ht="15" hidden="false" customHeight="false" outlineLevel="0" collapsed="false">
      <c r="A67" s="1" t="s">
        <v>484</v>
      </c>
      <c r="C67" s="1" t="n">
        <v>20308997.1</v>
      </c>
      <c r="D67" s="1" t="n">
        <v>34031022.79</v>
      </c>
      <c r="E67" s="1" t="n">
        <f aca="false">C67+D67</f>
        <v>54340019.89</v>
      </c>
    </row>
    <row r="68" customFormat="false" ht="15" hidden="false" customHeight="false" outlineLevel="0" collapsed="false">
      <c r="A68" s="1" t="s">
        <v>485</v>
      </c>
      <c r="C68" s="1" t="n">
        <v>4245152.05</v>
      </c>
      <c r="D68" s="1" t="n">
        <v>462459.95</v>
      </c>
      <c r="E68" s="1" t="n">
        <f aca="false">C68+D68</f>
        <v>4707612</v>
      </c>
    </row>
    <row r="69" customFormat="false" ht="15" hidden="false" customHeight="false" outlineLevel="0" collapsed="false">
      <c r="A69" s="1" t="s">
        <v>486</v>
      </c>
      <c r="C69" s="1" t="n">
        <v>6475420</v>
      </c>
      <c r="E69" s="1" t="n">
        <f aca="false">C69+D69</f>
        <v>6475420</v>
      </c>
    </row>
    <row r="71" customFormat="false" ht="15" hidden="false" customHeight="false" outlineLevel="0" collapsed="false">
      <c r="A71" s="1" t="s">
        <v>492</v>
      </c>
      <c r="B71" s="1" t="n">
        <f aca="false">B73+B79+B85+B91</f>
        <v>0</v>
      </c>
      <c r="C71" s="1" t="n">
        <f aca="false">C73+C79+C85+C91</f>
        <v>54569327.92</v>
      </c>
      <c r="D71" s="1" t="n">
        <f aca="false">D73+D79+D85+D91</f>
        <v>27008270.14</v>
      </c>
      <c r="E71" s="1" t="n">
        <f aca="false">E73+E79+E85+E91</f>
        <v>81577598.06</v>
      </c>
    </row>
    <row r="73" customFormat="false" ht="15" hidden="false" customHeight="false" outlineLevel="0" collapsed="false">
      <c r="A73" s="1" t="s">
        <v>493</v>
      </c>
      <c r="B73" s="1" t="n">
        <f aca="false">SUM(B74:B77)</f>
        <v>0</v>
      </c>
      <c r="C73" s="1" t="n">
        <f aca="false">SUM(C74:C77)</f>
        <v>4171784.1</v>
      </c>
      <c r="D73" s="1" t="n">
        <f aca="false">SUM(D74:D77)</f>
        <v>0</v>
      </c>
      <c r="E73" s="1" t="n">
        <f aca="false">SUM(E74:E77)</f>
        <v>4171784.1</v>
      </c>
    </row>
    <row r="74" customFormat="false" ht="15" hidden="false" customHeight="false" outlineLevel="0" collapsed="false">
      <c r="A74" s="1" t="s">
        <v>690</v>
      </c>
      <c r="C74" s="1" t="n">
        <v>11432.57</v>
      </c>
      <c r="E74" s="1" t="n">
        <f aca="false">C74+D74</f>
        <v>11432.57</v>
      </c>
    </row>
    <row r="75" customFormat="false" ht="15" hidden="false" customHeight="false" outlineLevel="0" collapsed="false">
      <c r="A75" s="1" t="s">
        <v>496</v>
      </c>
      <c r="C75" s="1" t="n">
        <v>58920.58</v>
      </c>
      <c r="E75" s="1" t="n">
        <f aca="false">C75+D75</f>
        <v>58920.58</v>
      </c>
    </row>
    <row r="76" customFormat="false" ht="15" hidden="false" customHeight="false" outlineLevel="0" collapsed="false">
      <c r="A76" s="1" t="s">
        <v>497</v>
      </c>
      <c r="C76" s="1" t="n">
        <v>172089.95</v>
      </c>
      <c r="E76" s="1" t="n">
        <f aca="false">C76+D76</f>
        <v>172089.95</v>
      </c>
    </row>
    <row r="77" customFormat="false" ht="15" hidden="false" customHeight="false" outlineLevel="0" collapsed="false">
      <c r="A77" s="1" t="s">
        <v>498</v>
      </c>
      <c r="C77" s="1" t="n">
        <v>3929341</v>
      </c>
      <c r="E77" s="1" t="n">
        <f aca="false">C77+D77</f>
        <v>3929341</v>
      </c>
    </row>
    <row r="79" customFormat="false" ht="15" hidden="false" customHeight="false" outlineLevel="0" collapsed="false">
      <c r="A79" s="1" t="s">
        <v>499</v>
      </c>
      <c r="B79" s="1" t="n">
        <f aca="false">SUM(B80:B83)</f>
        <v>0</v>
      </c>
      <c r="C79" s="1" t="n">
        <f aca="false">SUM(C80:C83)</f>
        <v>5220606.82</v>
      </c>
      <c r="D79" s="1" t="n">
        <f aca="false">SUM(D80:D83)</f>
        <v>500456</v>
      </c>
      <c r="E79" s="1" t="n">
        <f aca="false">SUM(E80:E83)</f>
        <v>5721062.82</v>
      </c>
    </row>
    <row r="80" customFormat="false" ht="15" hidden="false" customHeight="false" outlineLevel="0" collapsed="false">
      <c r="A80" s="1" t="s">
        <v>501</v>
      </c>
      <c r="C80" s="1" t="n">
        <v>540685</v>
      </c>
      <c r="D80" s="1" t="n">
        <v>360456</v>
      </c>
      <c r="E80" s="1" t="n">
        <f aca="false">B80+C80+D80</f>
        <v>901141</v>
      </c>
    </row>
    <row r="81" customFormat="false" ht="15" hidden="false" customHeight="false" outlineLevel="0" collapsed="false">
      <c r="A81" s="1" t="s">
        <v>502</v>
      </c>
      <c r="C81" s="1" t="n">
        <v>300000</v>
      </c>
      <c r="D81" s="1" t="n">
        <v>140000</v>
      </c>
      <c r="E81" s="1" t="n">
        <f aca="false">C81+D81</f>
        <v>440000</v>
      </c>
    </row>
    <row r="82" customFormat="false" ht="15" hidden="false" customHeight="false" outlineLevel="0" collapsed="false">
      <c r="A82" s="1" t="s">
        <v>503</v>
      </c>
      <c r="C82" s="1" t="n">
        <v>307824.22</v>
      </c>
      <c r="E82" s="1" t="n">
        <f aca="false">C82+D82</f>
        <v>307824.22</v>
      </c>
    </row>
    <row r="83" customFormat="false" ht="15" hidden="false" customHeight="false" outlineLevel="0" collapsed="false">
      <c r="A83" s="1" t="s">
        <v>771</v>
      </c>
      <c r="C83" s="1" t="n">
        <v>4072097.6</v>
      </c>
      <c r="E83" s="1" t="n">
        <f aca="false">C83+D83</f>
        <v>4072097.6</v>
      </c>
    </row>
    <row r="85" customFormat="false" ht="15" hidden="false" customHeight="false" outlineLevel="0" collapsed="false">
      <c r="A85" s="1" t="s">
        <v>506</v>
      </c>
      <c r="B85" s="1" t="n">
        <f aca="false">SUM(B86:B89)</f>
        <v>0</v>
      </c>
      <c r="C85" s="1" t="n">
        <f aca="false">SUM(C86:C89)</f>
        <v>35492801.43</v>
      </c>
      <c r="D85" s="1" t="n">
        <f aca="false">SUM(D86:D89)</f>
        <v>16855678.57</v>
      </c>
      <c r="E85" s="1" t="n">
        <f aca="false">SUM(E86:E89)</f>
        <v>52348480</v>
      </c>
    </row>
    <row r="86" customFormat="false" ht="15" hidden="false" customHeight="false" outlineLevel="0" collapsed="false">
      <c r="A86" s="1" t="s">
        <v>509</v>
      </c>
      <c r="C86" s="1" t="n">
        <v>1340120</v>
      </c>
      <c r="D86" s="1" t="n">
        <v>2010180</v>
      </c>
      <c r="E86" s="1" t="n">
        <f aca="false">C86+D86</f>
        <v>3350300</v>
      </c>
    </row>
    <row r="87" customFormat="false" ht="15" hidden="false" customHeight="false" outlineLevel="0" collapsed="false">
      <c r="A87" s="1" t="s">
        <v>510</v>
      </c>
      <c r="C87" s="1" t="n">
        <v>273410</v>
      </c>
      <c r="E87" s="1" t="n">
        <f aca="false">C87+D87</f>
        <v>273410</v>
      </c>
    </row>
    <row r="88" customFormat="false" ht="15" hidden="false" customHeight="false" outlineLevel="0" collapsed="false">
      <c r="A88" s="1" t="s">
        <v>512</v>
      </c>
      <c r="C88" s="1" t="n">
        <v>31375023.11</v>
      </c>
      <c r="D88" s="1" t="n">
        <v>13446436.89</v>
      </c>
      <c r="E88" s="1" t="n">
        <f aca="false">C88+D88</f>
        <v>44821460</v>
      </c>
    </row>
    <row r="89" customFormat="false" ht="15" hidden="false" customHeight="false" outlineLevel="0" collapsed="false">
      <c r="A89" s="1" t="s">
        <v>515</v>
      </c>
      <c r="C89" s="1" t="n">
        <v>2504248.32</v>
      </c>
      <c r="D89" s="1" t="n">
        <v>1399061.68</v>
      </c>
      <c r="E89" s="1" t="n">
        <f aca="false">C89+D89</f>
        <v>3903310</v>
      </c>
    </row>
    <row r="91" customFormat="false" ht="15" hidden="false" customHeight="false" outlineLevel="0" collapsed="false">
      <c r="A91" s="1" t="s">
        <v>280</v>
      </c>
      <c r="B91" s="1" t="n">
        <f aca="false">SUM(B92:B93)</f>
        <v>0</v>
      </c>
      <c r="C91" s="1" t="n">
        <f aca="false">SUM(C92:C93)</f>
        <v>9684135.57</v>
      </c>
      <c r="D91" s="1" t="n">
        <f aca="false">SUM(D92:D93)</f>
        <v>9652135.57</v>
      </c>
      <c r="E91" s="1" t="n">
        <f aca="false">SUM(E92:E93)</f>
        <v>19336271.14</v>
      </c>
    </row>
    <row r="92" customFormat="false" ht="15" hidden="false" customHeight="false" outlineLevel="0" collapsed="false">
      <c r="A92" s="1" t="s">
        <v>696</v>
      </c>
      <c r="C92" s="1" t="n">
        <v>9652135.57</v>
      </c>
      <c r="D92" s="1" t="n">
        <v>9652135.57</v>
      </c>
      <c r="E92" s="1" t="n">
        <f aca="false">B92+C92+D92</f>
        <v>19304271.14</v>
      </c>
    </row>
    <row r="93" customFormat="false" ht="15" hidden="false" customHeight="false" outlineLevel="0" collapsed="false">
      <c r="A93" s="1" t="s">
        <v>697</v>
      </c>
      <c r="C93" s="1" t="n">
        <v>32000</v>
      </c>
      <c r="E93" s="1" t="n">
        <f aca="false">C93+D93</f>
        <v>32000</v>
      </c>
    </row>
    <row r="95" customFormat="false" ht="15" hidden="false" customHeight="false" outlineLevel="0" collapsed="false">
      <c r="A95" s="1" t="s">
        <v>518</v>
      </c>
      <c r="B95" s="1" t="n">
        <f aca="false">B97+B127+B133+B136+B170</f>
        <v>265648740.533521</v>
      </c>
      <c r="C95" s="1" t="n">
        <f aca="false">C97+C127+C133+C136+C170</f>
        <v>1802686236.99288</v>
      </c>
      <c r="D95" s="1" t="n">
        <f aca="false">D97+D127+D133+D136+D170</f>
        <v>250945023.599781</v>
      </c>
      <c r="E95" s="1" t="n">
        <f aca="false">E97+E127+E133+E136+E170</f>
        <v>2319280001.12619</v>
      </c>
    </row>
    <row r="97" customFormat="false" ht="15" hidden="false" customHeight="false" outlineLevel="0" collapsed="false">
      <c r="A97" s="1" t="s">
        <v>282</v>
      </c>
      <c r="B97" s="1" t="n">
        <f aca="false">B98+B105+B113+B115</f>
        <v>4632690.94352048</v>
      </c>
      <c r="C97" s="1" t="n">
        <f aca="false">C98+C105+C113+C115</f>
        <v>1136439768.70288</v>
      </c>
      <c r="D97" s="1" t="n">
        <f aca="false">D98+D105+D113+D115</f>
        <v>165682521.659781</v>
      </c>
      <c r="E97" s="1" t="n">
        <f aca="false">E98+E105+E113+E115</f>
        <v>1306754981.30619</v>
      </c>
    </row>
    <row r="98" customFormat="false" ht="15" hidden="false" customHeight="false" outlineLevel="0" collapsed="false">
      <c r="A98" s="1" t="s">
        <v>772</v>
      </c>
      <c r="B98" s="1" t="n">
        <f aca="false">SUM(B99:B104)</f>
        <v>0</v>
      </c>
      <c r="C98" s="1" t="n">
        <f aca="false">SUM(C99:C104)</f>
        <v>500570063.87</v>
      </c>
      <c r="D98" s="1" t="n">
        <f aca="false">SUM(D99:D104)</f>
        <v>2645644.13</v>
      </c>
      <c r="E98" s="1" t="n">
        <f aca="false">SUM(E99:E104)</f>
        <v>503215708</v>
      </c>
    </row>
    <row r="99" customFormat="false" ht="15" hidden="false" customHeight="false" outlineLevel="0" collapsed="false">
      <c r="A99" s="1" t="s">
        <v>520</v>
      </c>
      <c r="C99" s="1" t="n">
        <v>491978547.38</v>
      </c>
      <c r="E99" s="1" t="n">
        <f aca="false">C99+D99</f>
        <v>491978547.38</v>
      </c>
    </row>
    <row r="100" customFormat="false" ht="15" hidden="false" customHeight="false" outlineLevel="0" collapsed="false">
      <c r="A100" s="1" t="s">
        <v>521</v>
      </c>
      <c r="C100" s="1" t="n">
        <v>85811.8</v>
      </c>
      <c r="E100" s="1" t="n">
        <f aca="false">C100+D100</f>
        <v>85811.8</v>
      </c>
    </row>
    <row r="101" customFormat="false" ht="15" hidden="false" customHeight="false" outlineLevel="0" collapsed="false">
      <c r="A101" s="1" t="s">
        <v>522</v>
      </c>
      <c r="C101" s="1" t="n">
        <v>10000</v>
      </c>
      <c r="E101" s="1" t="n">
        <f aca="false">C101+D101</f>
        <v>10000</v>
      </c>
    </row>
    <row r="102" customFormat="false" ht="15" hidden="false" customHeight="false" outlineLevel="0" collapsed="false">
      <c r="A102" s="1" t="s">
        <v>523</v>
      </c>
      <c r="C102" s="1" t="n">
        <v>100000</v>
      </c>
      <c r="E102" s="1" t="n">
        <f aca="false">C102+D102</f>
        <v>100000</v>
      </c>
    </row>
    <row r="103" customFormat="false" ht="15" hidden="false" customHeight="false" outlineLevel="0" collapsed="false">
      <c r="A103" s="1" t="s">
        <v>524</v>
      </c>
      <c r="C103" s="1" t="n">
        <v>2673169.64</v>
      </c>
      <c r="D103" s="1" t="n">
        <v>1145644.13</v>
      </c>
      <c r="E103" s="1" t="n">
        <f aca="false">C103+D103</f>
        <v>3818813.77</v>
      </c>
    </row>
    <row r="104" customFormat="false" ht="15" hidden="false" customHeight="false" outlineLevel="0" collapsed="false">
      <c r="A104" s="1" t="s">
        <v>525</v>
      </c>
      <c r="C104" s="1" t="n">
        <v>5722535.05</v>
      </c>
      <c r="D104" s="1" t="n">
        <v>1500000</v>
      </c>
      <c r="E104" s="1" t="n">
        <f aca="false">C104+D104</f>
        <v>7222535.05</v>
      </c>
    </row>
    <row r="105" customFormat="false" ht="15" hidden="false" customHeight="false" outlineLevel="0" collapsed="false">
      <c r="A105" s="1" t="s">
        <v>773</v>
      </c>
      <c r="B105" s="1" t="n">
        <f aca="false">SUM(B106:B112)</f>
        <v>3281550.03352048</v>
      </c>
      <c r="C105" s="1" t="n">
        <f aca="false">SUM(C106:C112)</f>
        <v>359878422.142884</v>
      </c>
      <c r="D105" s="1" t="n">
        <f aca="false">SUM(D106:D112)</f>
        <v>145536875.139781</v>
      </c>
      <c r="E105" s="1" t="n">
        <f aca="false">SUM(E106:E112)</f>
        <v>508696847.316185</v>
      </c>
    </row>
    <row r="106" customFormat="false" ht="15" hidden="false" customHeight="false" outlineLevel="0" collapsed="false">
      <c r="A106" s="1" t="s">
        <v>702</v>
      </c>
      <c r="C106" s="1" t="n">
        <v>84587407</v>
      </c>
      <c r="D106" s="1" t="n">
        <v>21146852</v>
      </c>
      <c r="E106" s="1" t="n">
        <f aca="false">C106+D106</f>
        <v>105734259</v>
      </c>
    </row>
    <row r="107" customFormat="false" ht="15" hidden="false" customHeight="false" outlineLevel="0" collapsed="false">
      <c r="A107" s="1" t="s">
        <v>774</v>
      </c>
      <c r="B107" s="1" t="n">
        <v>2305000</v>
      </c>
      <c r="C107" s="1" t="n">
        <v>58952972.94</v>
      </c>
      <c r="D107" s="1" t="n">
        <v>24829539.24</v>
      </c>
      <c r="E107" s="1" t="n">
        <f aca="false">B107+C107+D107</f>
        <v>86087512.18</v>
      </c>
    </row>
    <row r="108" customFormat="false" ht="15" hidden="false" customHeight="false" outlineLevel="0" collapsed="false">
      <c r="A108" s="1" t="s">
        <v>533</v>
      </c>
      <c r="C108" s="1" t="n">
        <v>79722627.6334944</v>
      </c>
      <c r="D108" s="1" t="n">
        <v>39536547.6466667</v>
      </c>
      <c r="E108" s="1" t="n">
        <f aca="false">C108+D108+B108</f>
        <v>119259175.280161</v>
      </c>
    </row>
    <row r="109" customFormat="false" ht="15" hidden="false" customHeight="false" outlineLevel="0" collapsed="false">
      <c r="A109" s="1" t="s">
        <v>534</v>
      </c>
      <c r="C109" s="1" t="n">
        <v>98138597.03</v>
      </c>
      <c r="D109" s="1" t="n">
        <v>17000000</v>
      </c>
      <c r="E109" s="1" t="n">
        <f aca="false">C109+D109+B109</f>
        <v>115138597.03</v>
      </c>
    </row>
    <row r="110" customFormat="false" ht="15" hidden="false" customHeight="false" outlineLevel="0" collapsed="false">
      <c r="A110" s="1" t="s">
        <v>535</v>
      </c>
      <c r="C110" s="1" t="n">
        <v>2740061.16</v>
      </c>
      <c r="D110" s="1" t="n">
        <v>8000000</v>
      </c>
      <c r="E110" s="1" t="n">
        <f aca="false">C110+D110+B110</f>
        <v>10740061.16</v>
      </c>
    </row>
    <row r="111" customFormat="false" ht="15" hidden="false" customHeight="false" outlineLevel="0" collapsed="false">
      <c r="A111" s="1" t="s">
        <v>536</v>
      </c>
      <c r="C111" s="1" t="n">
        <v>17182305.7425</v>
      </c>
      <c r="D111" s="1" t="n">
        <v>5727435.2475</v>
      </c>
      <c r="E111" s="1" t="n">
        <f aca="false">C111+D111+B111</f>
        <v>22909740.99</v>
      </c>
    </row>
    <row r="112" customFormat="false" ht="15" hidden="false" customHeight="false" outlineLevel="0" collapsed="false">
      <c r="A112" s="1" t="s">
        <v>537</v>
      </c>
      <c r="B112" s="1" t="n">
        <v>976550.033520478</v>
      </c>
      <c r="C112" s="1" t="n">
        <v>18554450.6368891</v>
      </c>
      <c r="D112" s="1" t="n">
        <v>29296501.0056143</v>
      </c>
      <c r="E112" s="1" t="n">
        <f aca="false">C112+D112+B112</f>
        <v>48827501.6760239</v>
      </c>
    </row>
    <row r="113" customFormat="false" ht="15" hidden="false" customHeight="false" outlineLevel="0" collapsed="false">
      <c r="A113" s="1" t="s">
        <v>549</v>
      </c>
      <c r="B113" s="1" t="n">
        <f aca="false">B114</f>
        <v>0</v>
      </c>
      <c r="C113" s="1" t="n">
        <f aca="false">C114</f>
        <v>225763724</v>
      </c>
      <c r="D113" s="1" t="n">
        <f aca="false">D114</f>
        <v>0</v>
      </c>
      <c r="E113" s="1" t="n">
        <f aca="false">E114</f>
        <v>225763724</v>
      </c>
    </row>
    <row r="114" customFormat="false" ht="15" hidden="false" customHeight="false" outlineLevel="0" collapsed="false">
      <c r="A114" s="1" t="s">
        <v>549</v>
      </c>
      <c r="C114" s="1" t="n">
        <v>225763724</v>
      </c>
      <c r="E114" s="1" t="n">
        <f aca="false">C114+D114</f>
        <v>225763724</v>
      </c>
    </row>
    <row r="115" customFormat="false" ht="15" hidden="false" customHeight="false" outlineLevel="0" collapsed="false">
      <c r="A115" s="1" t="s">
        <v>538</v>
      </c>
      <c r="B115" s="1" t="n">
        <f aca="false">SUM(B116:B125)</f>
        <v>1351140.91</v>
      </c>
      <c r="C115" s="1" t="n">
        <f aca="false">SUM(C116:C125)</f>
        <v>50227558.69</v>
      </c>
      <c r="D115" s="1" t="n">
        <f aca="false">SUM(D116:D125)</f>
        <v>17500002.39</v>
      </c>
      <c r="E115" s="1" t="n">
        <f aca="false">SUM(E116:E125)</f>
        <v>69078701.99</v>
      </c>
    </row>
    <row r="116" customFormat="false" ht="15" hidden="false" customHeight="false" outlineLevel="0" collapsed="false">
      <c r="A116" s="1" t="s">
        <v>703</v>
      </c>
      <c r="C116" s="1" t="n">
        <v>9936900.22</v>
      </c>
      <c r="D116" s="1" t="n">
        <v>5763183</v>
      </c>
      <c r="E116" s="1" t="n">
        <f aca="false">B116+C116+D116</f>
        <v>15700083.22</v>
      </c>
    </row>
    <row r="117" customFormat="false" ht="15" hidden="false" customHeight="false" outlineLevel="0" collapsed="false">
      <c r="A117" s="1" t="s">
        <v>704</v>
      </c>
      <c r="B117" s="1" t="n">
        <v>561868</v>
      </c>
      <c r="C117" s="1" t="n">
        <v>10897118.84</v>
      </c>
      <c r="D117" s="1" t="n">
        <v>1045330</v>
      </c>
      <c r="E117" s="1" t="n">
        <f aca="false">B117+C117+D117</f>
        <v>12504316.84</v>
      </c>
    </row>
    <row r="118" customFormat="false" ht="15" hidden="false" customHeight="false" outlineLevel="0" collapsed="false">
      <c r="A118" s="1" t="s">
        <v>705</v>
      </c>
      <c r="C118" s="1" t="n">
        <v>4000000</v>
      </c>
      <c r="D118" s="1" t="n">
        <v>1124983.7</v>
      </c>
      <c r="E118" s="1" t="n">
        <f aca="false">B118+C118+D118</f>
        <v>5124983.7</v>
      </c>
    </row>
    <row r="119" customFormat="false" ht="15" hidden="false" customHeight="false" outlineLevel="0" collapsed="false">
      <c r="A119" s="1" t="s">
        <v>706</v>
      </c>
      <c r="B119" s="1" t="n">
        <v>27052.86</v>
      </c>
      <c r="C119" s="1" t="n">
        <v>6416175.92</v>
      </c>
      <c r="D119" s="1" t="n">
        <v>1898339.49</v>
      </c>
      <c r="E119" s="1" t="n">
        <f aca="false">B119+C119+D119</f>
        <v>8341568.27</v>
      </c>
    </row>
    <row r="120" customFormat="false" ht="15" hidden="false" customHeight="false" outlineLevel="0" collapsed="false">
      <c r="A120" s="1" t="s">
        <v>707</v>
      </c>
      <c r="C120" s="1" t="n">
        <v>4592477.07</v>
      </c>
      <c r="D120" s="1" t="n">
        <v>3266758.5</v>
      </c>
      <c r="E120" s="1" t="n">
        <f aca="false">B120+C120+D120</f>
        <v>7859235.57</v>
      </c>
    </row>
    <row r="121" customFormat="false" ht="15" hidden="false" customHeight="false" outlineLevel="0" collapsed="false">
      <c r="A121" s="1" t="s">
        <v>708</v>
      </c>
      <c r="C121" s="1" t="n">
        <v>1129082.66</v>
      </c>
      <c r="E121" s="1" t="n">
        <f aca="false">B121+C121+D121</f>
        <v>1129082.66</v>
      </c>
    </row>
    <row r="122" customFormat="false" ht="15" hidden="false" customHeight="false" outlineLevel="0" collapsed="false">
      <c r="A122" s="1" t="s">
        <v>709</v>
      </c>
      <c r="C122" s="1" t="n">
        <v>420529.82</v>
      </c>
      <c r="D122" s="1" t="n">
        <v>513980.88</v>
      </c>
      <c r="E122" s="1" t="n">
        <f aca="false">B122+C122+D122</f>
        <v>934510.7</v>
      </c>
    </row>
    <row r="123" customFormat="false" ht="15" hidden="false" customHeight="false" outlineLevel="0" collapsed="false">
      <c r="A123" s="1" t="s">
        <v>710</v>
      </c>
      <c r="B123" s="1" t="n">
        <v>443320.05</v>
      </c>
      <c r="C123" s="1" t="n">
        <v>1437926.81</v>
      </c>
      <c r="D123" s="1" t="n">
        <v>920755.36</v>
      </c>
      <c r="E123" s="1" t="n">
        <f aca="false">B123+C123+D123</f>
        <v>2802002.22</v>
      </c>
    </row>
    <row r="124" customFormat="false" ht="15" hidden="false" customHeight="false" outlineLevel="0" collapsed="false">
      <c r="A124" s="1" t="s">
        <v>711</v>
      </c>
      <c r="B124" s="1" t="n">
        <v>250000</v>
      </c>
      <c r="C124" s="1" t="n">
        <v>10960190.35</v>
      </c>
      <c r="D124" s="1" t="n">
        <v>2750997.23</v>
      </c>
      <c r="E124" s="1" t="n">
        <f aca="false">B124+C124+D124</f>
        <v>13961187.58</v>
      </c>
    </row>
    <row r="125" customFormat="false" ht="15" hidden="false" customHeight="false" outlineLevel="0" collapsed="false">
      <c r="A125" s="1" t="s">
        <v>775</v>
      </c>
      <c r="B125" s="1" t="n">
        <v>68900</v>
      </c>
      <c r="C125" s="1" t="n">
        <v>437157</v>
      </c>
      <c r="D125" s="1" t="n">
        <v>215674.23</v>
      </c>
      <c r="E125" s="1" t="n">
        <f aca="false">B125+C125+D125</f>
        <v>721731.23</v>
      </c>
    </row>
    <row r="127" customFormat="false" ht="15" hidden="false" customHeight="false" outlineLevel="0" collapsed="false">
      <c r="A127" s="1" t="s">
        <v>550</v>
      </c>
      <c r="B127" s="1" t="n">
        <f aca="false">SUM(B128:B131)</f>
        <v>0</v>
      </c>
      <c r="C127" s="1" t="n">
        <f aca="false">SUM(C128:C131)</f>
        <v>6196929</v>
      </c>
      <c r="D127" s="1" t="n">
        <f aca="false">SUM(D128:D131)</f>
        <v>2250000</v>
      </c>
      <c r="E127" s="1" t="n">
        <f aca="false">SUM(E128:E131)</f>
        <v>8446929</v>
      </c>
    </row>
    <row r="128" customFormat="false" ht="15" hidden="false" customHeight="false" outlineLevel="0" collapsed="false">
      <c r="A128" s="1" t="s">
        <v>776</v>
      </c>
      <c r="C128" s="1" t="n">
        <v>794016</v>
      </c>
      <c r="D128" s="1" t="n">
        <v>250000</v>
      </c>
      <c r="E128" s="1" t="n">
        <f aca="false">C128+D128</f>
        <v>1044016</v>
      </c>
    </row>
    <row r="129" customFormat="false" ht="15" hidden="false" customHeight="false" outlineLevel="0" collapsed="false">
      <c r="A129" s="1" t="s">
        <v>555</v>
      </c>
      <c r="C129" s="1" t="n">
        <v>2978400</v>
      </c>
      <c r="E129" s="1" t="n">
        <f aca="false">C129+D129</f>
        <v>2978400</v>
      </c>
    </row>
    <row r="130" customFormat="false" ht="15" hidden="false" customHeight="false" outlineLevel="0" collapsed="false">
      <c r="A130" s="1" t="s">
        <v>556</v>
      </c>
      <c r="C130" s="1" t="n">
        <v>317665</v>
      </c>
      <c r="E130" s="1" t="n">
        <f aca="false">C130+D130</f>
        <v>317665</v>
      </c>
    </row>
    <row r="131" customFormat="false" ht="15" hidden="false" customHeight="false" outlineLevel="0" collapsed="false">
      <c r="A131" s="1" t="s">
        <v>557</v>
      </c>
      <c r="C131" s="1" t="n">
        <v>2106848</v>
      </c>
      <c r="D131" s="1" t="n">
        <v>2000000</v>
      </c>
      <c r="E131" s="1" t="n">
        <f aca="false">C131+D131+B131</f>
        <v>4106848</v>
      </c>
    </row>
    <row r="133" customFormat="false" ht="15" hidden="false" customHeight="false" outlineLevel="0" collapsed="false">
      <c r="A133" s="1" t="s">
        <v>284</v>
      </c>
      <c r="B133" s="1" t="n">
        <f aca="false">B134</f>
        <v>0</v>
      </c>
      <c r="C133" s="1" t="n">
        <f aca="false">C134</f>
        <v>279815.65</v>
      </c>
      <c r="D133" s="1" t="n">
        <f aca="false">D134</f>
        <v>0</v>
      </c>
      <c r="E133" s="1" t="n">
        <f aca="false">E134</f>
        <v>279815.65</v>
      </c>
    </row>
    <row r="134" customFormat="false" ht="15" hidden="false" customHeight="false" outlineLevel="0" collapsed="false">
      <c r="A134" s="1" t="s">
        <v>558</v>
      </c>
      <c r="C134" s="1" t="n">
        <v>279815.65</v>
      </c>
      <c r="E134" s="1" t="n">
        <f aca="false">C134+D134</f>
        <v>279815.65</v>
      </c>
    </row>
    <row r="136" customFormat="false" ht="15" hidden="false" customHeight="false" outlineLevel="0" collapsed="false">
      <c r="A136" s="1" t="s">
        <v>287</v>
      </c>
      <c r="B136" s="1" t="n">
        <f aca="false">B137+B138+B139+B140+B147+B155+B163+B167+B168</f>
        <v>261016049.59</v>
      </c>
      <c r="C136" s="1" t="n">
        <f aca="false">C137+C138+C139+C140+C147+C155+C163+C167+C168</f>
        <v>659754519.64</v>
      </c>
      <c r="D136" s="1" t="n">
        <f aca="false">D137+D138+D139+D140+D147+D155+D163+D167+D168</f>
        <v>83012501.94</v>
      </c>
      <c r="E136" s="1" t="n">
        <f aca="false">E137+E138+E139+E140+E147+E155+E163+E167+E168</f>
        <v>1003783071.17</v>
      </c>
    </row>
    <row r="137" customFormat="false" ht="15" hidden="false" customHeight="false" outlineLevel="0" collapsed="false">
      <c r="A137" s="1" t="s">
        <v>559</v>
      </c>
      <c r="C137" s="1" t="n">
        <v>9043065.92</v>
      </c>
      <c r="E137" s="1" t="n">
        <f aca="false">B137+C137+D137</f>
        <v>9043065.92</v>
      </c>
    </row>
    <row r="138" customFormat="false" ht="15" hidden="false" customHeight="false" outlineLevel="0" collapsed="false">
      <c r="A138" s="1" t="s">
        <v>560</v>
      </c>
      <c r="B138" s="1" t="n">
        <v>35185312.72</v>
      </c>
      <c r="C138" s="1" t="n">
        <v>439983015.38</v>
      </c>
      <c r="D138" s="1" t="n">
        <v>43981640.9</v>
      </c>
      <c r="E138" s="1" t="n">
        <f aca="false">B138+C138+D138</f>
        <v>519149969</v>
      </c>
    </row>
    <row r="139" customFormat="false" ht="15" hidden="false" customHeight="false" outlineLevel="0" collapsed="false">
      <c r="A139" s="1" t="s">
        <v>561</v>
      </c>
      <c r="C139" s="1" t="n">
        <v>16280</v>
      </c>
      <c r="E139" s="1" t="n">
        <f aca="false">B139+C139+D139</f>
        <v>16280</v>
      </c>
    </row>
    <row r="140" customFormat="false" ht="15" hidden="false" customHeight="false" outlineLevel="0" collapsed="false">
      <c r="A140" s="1" t="s">
        <v>562</v>
      </c>
      <c r="B140" s="1" t="n">
        <f aca="false">SUM(B141:B146)</f>
        <v>39118924.83</v>
      </c>
      <c r="C140" s="1" t="n">
        <f aca="false">SUM(C141:C146)</f>
        <v>130043340.01</v>
      </c>
      <c r="D140" s="1" t="n">
        <f aca="false">SUM(D141:D146)</f>
        <v>26149508.43</v>
      </c>
      <c r="E140" s="1" t="n">
        <f aca="false">SUM(E141:E146)</f>
        <v>195311773.27</v>
      </c>
    </row>
    <row r="141" customFormat="false" ht="15" hidden="false" customHeight="false" outlineLevel="0" collapsed="false">
      <c r="A141" s="1" t="s">
        <v>777</v>
      </c>
      <c r="B141" s="1" t="n">
        <v>24378144.87</v>
      </c>
      <c r="C141" s="1" t="n">
        <v>83274629.03</v>
      </c>
      <c r="D141" s="1" t="n">
        <v>21493911.52</v>
      </c>
      <c r="E141" s="1" t="n">
        <f aca="false">B141+C141+D141</f>
        <v>129146685.42</v>
      </c>
    </row>
    <row r="142" customFormat="false" ht="15" hidden="false" customHeight="false" outlineLevel="0" collapsed="false">
      <c r="A142" s="1" t="s">
        <v>564</v>
      </c>
      <c r="B142" s="1" t="n">
        <v>307326.62</v>
      </c>
      <c r="C142" s="1" t="n">
        <v>815489.34</v>
      </c>
      <c r="D142" s="1" t="n">
        <v>92852.63</v>
      </c>
      <c r="E142" s="1" t="n">
        <f aca="false">B142+C142+D142</f>
        <v>1215668.59</v>
      </c>
    </row>
    <row r="143" customFormat="false" ht="15" hidden="false" customHeight="false" outlineLevel="0" collapsed="false">
      <c r="A143" s="1" t="s">
        <v>565</v>
      </c>
      <c r="B143" s="1" t="n">
        <v>1531023.88</v>
      </c>
      <c r="C143" s="1" t="n">
        <v>5820711.5</v>
      </c>
      <c r="D143" s="1" t="n">
        <v>129018.46</v>
      </c>
      <c r="E143" s="1" t="n">
        <f aca="false">B143+C143+D143</f>
        <v>7480753.84</v>
      </c>
    </row>
    <row r="144" customFormat="false" ht="15" hidden="false" customHeight="false" outlineLevel="0" collapsed="false">
      <c r="A144" s="1" t="s">
        <v>566</v>
      </c>
      <c r="B144" s="1" t="n">
        <v>339468</v>
      </c>
      <c r="C144" s="1" t="n">
        <v>1430856.58</v>
      </c>
      <c r="D144" s="1" t="n">
        <v>61462.5</v>
      </c>
      <c r="E144" s="1" t="n">
        <f aca="false">B144+C144+D144</f>
        <v>1831787.08</v>
      </c>
    </row>
    <row r="145" customFormat="false" ht="15" hidden="false" customHeight="false" outlineLevel="0" collapsed="false">
      <c r="A145" s="1" t="s">
        <v>717</v>
      </c>
      <c r="B145" s="1" t="n">
        <v>10253253.3</v>
      </c>
      <c r="C145" s="1" t="n">
        <v>30399980.72</v>
      </c>
      <c r="D145" s="1" t="n">
        <v>4318263.32</v>
      </c>
      <c r="E145" s="1" t="n">
        <f aca="false">B145+C145+D145</f>
        <v>44971497.34</v>
      </c>
    </row>
    <row r="146" customFormat="false" ht="15" hidden="false" customHeight="false" outlineLevel="0" collapsed="false">
      <c r="A146" s="1" t="s">
        <v>718</v>
      </c>
      <c r="B146" s="1" t="n">
        <v>2309708.16</v>
      </c>
      <c r="C146" s="1" t="n">
        <v>8301672.84</v>
      </c>
      <c r="D146" s="1" t="n">
        <v>54000</v>
      </c>
      <c r="E146" s="1" t="n">
        <f aca="false">B146+C146+D146</f>
        <v>10665381</v>
      </c>
    </row>
    <row r="147" customFormat="false" ht="15" hidden="false" customHeight="false" outlineLevel="0" collapsed="false">
      <c r="A147" s="1" t="s">
        <v>569</v>
      </c>
      <c r="B147" s="1" t="n">
        <f aca="false">SUM(B148:B154)</f>
        <v>19476255.81</v>
      </c>
      <c r="C147" s="1" t="n">
        <f aca="false">SUM(C148:C154)</f>
        <v>22673489.21</v>
      </c>
      <c r="D147" s="1" t="n">
        <f aca="false">SUM(D148:D154)</f>
        <v>9330813.75</v>
      </c>
      <c r="E147" s="1" t="n">
        <f aca="false">SUM(E148:E154)</f>
        <v>51480558.77</v>
      </c>
    </row>
    <row r="148" customFormat="false" ht="15" hidden="false" customHeight="false" outlineLevel="0" collapsed="false">
      <c r="A148" s="1" t="s">
        <v>778</v>
      </c>
      <c r="B148" s="1" t="n">
        <v>16000000</v>
      </c>
      <c r="C148" s="1" t="n">
        <v>3162271.61</v>
      </c>
      <c r="E148" s="1" t="n">
        <f aca="false">B148+C148+D148</f>
        <v>19162271.61</v>
      </c>
    </row>
    <row r="149" customFormat="false" ht="15" hidden="false" customHeight="false" outlineLevel="0" collapsed="false">
      <c r="A149" s="1" t="s">
        <v>779</v>
      </c>
      <c r="C149" s="1" t="n">
        <v>2848655</v>
      </c>
      <c r="E149" s="1" t="n">
        <f aca="false">B149+C149+D149</f>
        <v>2848655</v>
      </c>
    </row>
    <row r="150" customFormat="false" ht="15" hidden="false" customHeight="false" outlineLevel="0" collapsed="false">
      <c r="A150" s="1" t="s">
        <v>780</v>
      </c>
      <c r="B150" s="1" t="n">
        <v>381924</v>
      </c>
      <c r="C150" s="1" t="n">
        <v>4273780</v>
      </c>
      <c r="D150" s="1" t="n">
        <v>2250000</v>
      </c>
      <c r="E150" s="1" t="n">
        <f aca="false">B150+C150+D150</f>
        <v>6905704</v>
      </c>
    </row>
    <row r="151" customFormat="false" ht="15" hidden="false" customHeight="false" outlineLevel="0" collapsed="false">
      <c r="A151" s="1" t="s">
        <v>781</v>
      </c>
      <c r="B151" s="1" t="n">
        <v>51480</v>
      </c>
      <c r="C151" s="1" t="n">
        <v>69364.5</v>
      </c>
      <c r="D151" s="1" t="n">
        <v>80000</v>
      </c>
      <c r="E151" s="1" t="n">
        <f aca="false">B151+C151+D151</f>
        <v>200844.5</v>
      </c>
    </row>
    <row r="152" customFormat="false" ht="15" hidden="false" customHeight="false" outlineLevel="0" collapsed="false">
      <c r="A152" s="1" t="s">
        <v>782</v>
      </c>
      <c r="B152" s="1" t="n">
        <v>2716330.66</v>
      </c>
      <c r="C152" s="1" t="n">
        <v>11091894</v>
      </c>
      <c r="D152" s="1" t="n">
        <v>6640219</v>
      </c>
      <c r="E152" s="1" t="n">
        <f aca="false">B152+C152+D152</f>
        <v>20448443.66</v>
      </c>
    </row>
    <row r="153" customFormat="false" ht="15" hidden="false" customHeight="false" outlineLevel="0" collapsed="false">
      <c r="A153" s="1" t="s">
        <v>783</v>
      </c>
      <c r="B153" s="1" t="n">
        <v>261521.15</v>
      </c>
      <c r="C153" s="1" t="n">
        <v>659624.1</v>
      </c>
      <c r="D153" s="1" t="n">
        <v>115494.75</v>
      </c>
      <c r="E153" s="1" t="n">
        <f aca="false">B153+C153+D153</f>
        <v>1036640</v>
      </c>
    </row>
    <row r="154" customFormat="false" ht="15" hidden="false" customHeight="false" outlineLevel="0" collapsed="false">
      <c r="A154" s="1" t="s">
        <v>784</v>
      </c>
      <c r="B154" s="1" t="n">
        <v>65000</v>
      </c>
      <c r="C154" s="1" t="n">
        <v>567900</v>
      </c>
      <c r="D154" s="1" t="n">
        <v>245100</v>
      </c>
      <c r="E154" s="1" t="n">
        <f aca="false">B154+C154+D154</f>
        <v>878000</v>
      </c>
    </row>
    <row r="155" customFormat="false" ht="15" hidden="false" customHeight="false" outlineLevel="0" collapsed="false">
      <c r="A155" s="1" t="s">
        <v>577</v>
      </c>
      <c r="B155" s="1" t="n">
        <f aca="false">SUM(B156:B162)</f>
        <v>437503.03</v>
      </c>
      <c r="C155" s="1" t="n">
        <f aca="false">SUM(C156:C162)</f>
        <v>4498488.43</v>
      </c>
      <c r="D155" s="1" t="n">
        <f aca="false">SUM(D156:D162)</f>
        <v>816145.5</v>
      </c>
      <c r="E155" s="1" t="n">
        <f aca="false">SUM(E156:E162)</f>
        <v>5752136.96</v>
      </c>
    </row>
    <row r="156" customFormat="false" ht="15" hidden="false" customHeight="false" outlineLevel="0" collapsed="false">
      <c r="A156" s="1" t="s">
        <v>785</v>
      </c>
      <c r="B156" s="1" t="n">
        <v>130689</v>
      </c>
      <c r="C156" s="1" t="n">
        <v>899721.2</v>
      </c>
      <c r="D156" s="1" t="n">
        <v>158000</v>
      </c>
      <c r="E156" s="1" t="n">
        <f aca="false">B156+C156+D156</f>
        <v>1188410.2</v>
      </c>
    </row>
    <row r="157" customFormat="false" ht="15" hidden="false" customHeight="false" outlineLevel="0" collapsed="false">
      <c r="A157" s="1" t="s">
        <v>786</v>
      </c>
      <c r="B157" s="1" t="n">
        <v>229541</v>
      </c>
      <c r="C157" s="1" t="n">
        <v>2102654.2</v>
      </c>
      <c r="D157" s="1" t="n">
        <v>555114.8</v>
      </c>
      <c r="E157" s="1" t="n">
        <f aca="false">B157+C157+D157</f>
        <v>2887310</v>
      </c>
    </row>
    <row r="158" customFormat="false" ht="15" hidden="false" customHeight="false" outlineLevel="0" collapsed="false">
      <c r="A158" s="1" t="s">
        <v>787</v>
      </c>
      <c r="B158" s="1" t="n">
        <v>77273.03</v>
      </c>
      <c r="C158" s="1" t="n">
        <v>77273.03</v>
      </c>
      <c r="D158" s="1" t="n">
        <v>103030.7</v>
      </c>
      <c r="E158" s="1" t="n">
        <f aca="false">B158+C158+D158</f>
        <v>257576.76</v>
      </c>
    </row>
    <row r="159" customFormat="false" ht="15" hidden="false" customHeight="false" outlineLevel="0" collapsed="false">
      <c r="A159" s="1" t="s">
        <v>788</v>
      </c>
      <c r="C159" s="1" t="n">
        <v>404740</v>
      </c>
      <c r="E159" s="1" t="n">
        <f aca="false">B159+C159+D159</f>
        <v>404740</v>
      </c>
    </row>
    <row r="160" customFormat="false" ht="15" hidden="false" customHeight="false" outlineLevel="0" collapsed="false">
      <c r="A160" s="1" t="s">
        <v>789</v>
      </c>
      <c r="C160" s="1" t="n">
        <v>87600</v>
      </c>
      <c r="E160" s="1" t="n">
        <f aca="false">B160+C160+D160</f>
        <v>87600</v>
      </c>
    </row>
    <row r="161" customFormat="false" ht="15" hidden="false" customHeight="false" outlineLevel="0" collapsed="false">
      <c r="A161" s="1" t="s">
        <v>790</v>
      </c>
      <c r="C161" s="1" t="n">
        <v>725900</v>
      </c>
      <c r="E161" s="1" t="n">
        <f aca="false">B161+C161+D161</f>
        <v>725900</v>
      </c>
    </row>
    <row r="162" customFormat="false" ht="15" hidden="false" customHeight="false" outlineLevel="0" collapsed="false">
      <c r="A162" s="1" t="s">
        <v>791</v>
      </c>
      <c r="C162" s="1" t="n">
        <v>200600</v>
      </c>
      <c r="E162" s="1" t="n">
        <f aca="false">B162+C162+D162</f>
        <v>200600</v>
      </c>
    </row>
    <row r="163" customFormat="false" ht="15" hidden="false" customHeight="false" outlineLevel="0" collapsed="false">
      <c r="A163" s="1" t="s">
        <v>585</v>
      </c>
      <c r="B163" s="1" t="n">
        <f aca="false">SUM(B164:B166)</f>
        <v>270000</v>
      </c>
      <c r="C163" s="1" t="n">
        <f aca="false">SUM(C164:C166)</f>
        <v>1245423.07</v>
      </c>
      <c r="D163" s="1" t="n">
        <f aca="false">SUM(D164:D166)</f>
        <v>133601.16</v>
      </c>
      <c r="E163" s="1" t="n">
        <f aca="false">SUM(E164:E166)</f>
        <v>1649024.23</v>
      </c>
    </row>
    <row r="164" customFormat="false" ht="15" hidden="false" customHeight="false" outlineLevel="0" collapsed="false">
      <c r="A164" s="1" t="s">
        <v>792</v>
      </c>
      <c r="B164" s="1" t="n">
        <v>270000</v>
      </c>
      <c r="C164" s="1" t="n">
        <v>775240.23</v>
      </c>
      <c r="D164" s="1" t="n">
        <v>100000</v>
      </c>
      <c r="E164" s="1" t="n">
        <f aca="false">B164+C164+D164</f>
        <v>1145240.23</v>
      </c>
    </row>
    <row r="165" customFormat="false" ht="15" hidden="false" customHeight="false" outlineLevel="0" collapsed="false">
      <c r="A165" s="1" t="s">
        <v>793</v>
      </c>
      <c r="C165" s="1" t="n">
        <v>177976</v>
      </c>
      <c r="E165" s="1" t="n">
        <f aca="false">B165+C165+D165</f>
        <v>177976</v>
      </c>
    </row>
    <row r="166" customFormat="false" ht="15" hidden="false" customHeight="false" outlineLevel="0" collapsed="false">
      <c r="A166" s="1" t="s">
        <v>794</v>
      </c>
      <c r="C166" s="1" t="n">
        <v>292206.84</v>
      </c>
      <c r="D166" s="1" t="n">
        <v>33601.16</v>
      </c>
      <c r="E166" s="1" t="n">
        <f aca="false">B166+C166+D166</f>
        <v>325808</v>
      </c>
    </row>
    <row r="167" customFormat="false" ht="15" hidden="false" customHeight="false" outlineLevel="0" collapsed="false">
      <c r="A167" s="1" t="s">
        <v>589</v>
      </c>
      <c r="B167" s="1" t="n">
        <v>547535.2</v>
      </c>
      <c r="C167" s="1" t="n">
        <v>10540054.24</v>
      </c>
      <c r="D167" s="1" t="n">
        <v>2600792.2</v>
      </c>
      <c r="E167" s="1" t="n">
        <f aca="false">B167+C167+D167</f>
        <v>13688381.64</v>
      </c>
    </row>
    <row r="168" customFormat="false" ht="15" hidden="false" customHeight="false" outlineLevel="0" collapsed="false">
      <c r="A168" s="1" t="s">
        <v>590</v>
      </c>
      <c r="B168" s="1" t="n">
        <v>165980518</v>
      </c>
      <c r="C168" s="1" t="n">
        <v>41711363.38</v>
      </c>
      <c r="E168" s="1" t="n">
        <f aca="false">C168+D168+B168</f>
        <v>207691881.38</v>
      </c>
    </row>
    <row r="170" customFormat="false" ht="15" hidden="false" customHeight="false" outlineLevel="0" collapsed="false">
      <c r="A170" s="1" t="s">
        <v>591</v>
      </c>
      <c r="B170" s="1" t="n">
        <f aca="false">B171</f>
        <v>0</v>
      </c>
      <c r="C170" s="1" t="n">
        <f aca="false">C171</f>
        <v>15204</v>
      </c>
      <c r="D170" s="1" t="n">
        <f aca="false">D171</f>
        <v>0</v>
      </c>
      <c r="E170" s="1" t="n">
        <f aca="false">E171</f>
        <v>15204</v>
      </c>
    </row>
    <row r="171" customFormat="false" ht="15" hidden="false" customHeight="false" outlineLevel="0" collapsed="false">
      <c r="A171" s="1" t="s">
        <v>592</v>
      </c>
      <c r="C171" s="1" t="n">
        <v>15204</v>
      </c>
      <c r="E171" s="1" t="n">
        <f aca="false">C171+D171</f>
        <v>15204</v>
      </c>
    </row>
    <row r="173" customFormat="false" ht="15" hidden="false" customHeight="false" outlineLevel="0" collapsed="false">
      <c r="A173" s="1" t="s">
        <v>594</v>
      </c>
      <c r="B173" s="1" t="n">
        <f aca="false">B175+B181+B185+B188</f>
        <v>908312</v>
      </c>
      <c r="C173" s="1" t="n">
        <f aca="false">C175+C181+C185+C188</f>
        <v>29517492.4</v>
      </c>
      <c r="D173" s="1" t="n">
        <f aca="false">D175+D181+D185+D188</f>
        <v>12019437.5</v>
      </c>
      <c r="E173" s="1" t="n">
        <f aca="false">E175+E181+E185+E188</f>
        <v>42445241.9</v>
      </c>
    </row>
    <row r="175" customFormat="false" ht="15" hidden="false" customHeight="false" outlineLevel="0" collapsed="false">
      <c r="A175" s="1" t="s">
        <v>595</v>
      </c>
      <c r="B175" s="1" t="n">
        <f aca="false">SUM(B176:B179)</f>
        <v>908312</v>
      </c>
      <c r="C175" s="1" t="n">
        <f aca="false">SUM(C176:C179)</f>
        <v>5131963.41</v>
      </c>
      <c r="D175" s="1" t="n">
        <f aca="false">SUM(D176:D179)</f>
        <v>5735021.46</v>
      </c>
      <c r="E175" s="1" t="n">
        <f aca="false">SUM(E176:E179)</f>
        <v>11775296.87</v>
      </c>
    </row>
    <row r="176" customFormat="false" ht="15" hidden="false" customHeight="false" outlineLevel="0" collapsed="false">
      <c r="A176" s="1" t="s">
        <v>596</v>
      </c>
      <c r="C176" s="1" t="n">
        <v>570923.78</v>
      </c>
      <c r="E176" s="1" t="n">
        <f aca="false">C176+D176</f>
        <v>570923.78</v>
      </c>
    </row>
    <row r="177" customFormat="false" ht="15" hidden="false" customHeight="false" outlineLevel="0" collapsed="false">
      <c r="A177" s="1" t="s">
        <v>597</v>
      </c>
      <c r="C177" s="1" t="n">
        <v>2549626.94</v>
      </c>
      <c r="D177" s="1" t="n">
        <v>4735021.46</v>
      </c>
      <c r="E177" s="1" t="n">
        <f aca="false">C177+D177</f>
        <v>7284648.4</v>
      </c>
    </row>
    <row r="178" customFormat="false" ht="15" hidden="false" customHeight="false" outlineLevel="0" collapsed="false">
      <c r="A178" s="1" t="s">
        <v>598</v>
      </c>
      <c r="C178" s="1" t="n">
        <v>61091.29</v>
      </c>
      <c r="E178" s="1" t="n">
        <f aca="false">C178+D178</f>
        <v>61091.29</v>
      </c>
    </row>
    <row r="179" customFormat="false" ht="15" hidden="false" customHeight="false" outlineLevel="0" collapsed="false">
      <c r="A179" s="1" t="s">
        <v>599</v>
      </c>
      <c r="B179" s="1" t="n">
        <v>908312</v>
      </c>
      <c r="C179" s="1" t="n">
        <v>1950321.4</v>
      </c>
      <c r="D179" s="1" t="n">
        <v>1000000</v>
      </c>
      <c r="E179" s="1" t="n">
        <f aca="false">B179+C179+D179</f>
        <v>3858633.4</v>
      </c>
    </row>
    <row r="181" customFormat="false" ht="15" hidden="false" customHeight="false" outlineLevel="0" collapsed="false">
      <c r="A181" s="1" t="s">
        <v>292</v>
      </c>
      <c r="B181" s="1" t="n">
        <f aca="false">SUM(B182:B183)</f>
        <v>0</v>
      </c>
      <c r="C181" s="1" t="n">
        <f aca="false">SUM(C182:C183)</f>
        <v>13974055</v>
      </c>
      <c r="D181" s="1" t="n">
        <f aca="false">SUM(D182:D183)</f>
        <v>0</v>
      </c>
      <c r="E181" s="1" t="n">
        <f aca="false">SUM(E182:E183)</f>
        <v>13974055</v>
      </c>
    </row>
    <row r="182" customFormat="false" ht="15" hidden="false" customHeight="false" outlineLevel="0" collapsed="false">
      <c r="A182" s="1" t="s">
        <v>600</v>
      </c>
      <c r="C182" s="1" t="n">
        <v>13823855</v>
      </c>
      <c r="E182" s="1" t="n">
        <f aca="false">C182+D182</f>
        <v>13823855</v>
      </c>
    </row>
    <row r="183" customFormat="false" ht="15" hidden="false" customHeight="false" outlineLevel="0" collapsed="false">
      <c r="A183" s="1" t="s">
        <v>601</v>
      </c>
      <c r="C183" s="1" t="n">
        <v>150200</v>
      </c>
      <c r="E183" s="1" t="n">
        <f aca="false">C183+D183</f>
        <v>150200</v>
      </c>
    </row>
    <row r="185" customFormat="false" ht="15" hidden="false" customHeight="false" outlineLevel="0" collapsed="false">
      <c r="A185" s="1" t="s">
        <v>294</v>
      </c>
      <c r="B185" s="1" t="n">
        <f aca="false">B186</f>
        <v>0</v>
      </c>
      <c r="C185" s="1" t="n">
        <f aca="false">C186</f>
        <v>2737016</v>
      </c>
      <c r="D185" s="1" t="n">
        <f aca="false">D186</f>
        <v>0</v>
      </c>
      <c r="E185" s="1" t="n">
        <f aca="false">E186</f>
        <v>2737016</v>
      </c>
    </row>
    <row r="186" customFormat="false" ht="15" hidden="false" customHeight="false" outlineLevel="0" collapsed="false">
      <c r="A186" s="1" t="s">
        <v>294</v>
      </c>
      <c r="C186" s="1" t="n">
        <v>2737016</v>
      </c>
      <c r="E186" s="1" t="n">
        <f aca="false">C186+D186</f>
        <v>2737016</v>
      </c>
    </row>
    <row r="188" customFormat="false" ht="15" hidden="false" customHeight="false" outlineLevel="0" collapsed="false">
      <c r="A188" s="1" t="s">
        <v>295</v>
      </c>
      <c r="B188" s="1" t="n">
        <f aca="false">SUM(B189:B192)</f>
        <v>0</v>
      </c>
      <c r="C188" s="1" t="n">
        <f aca="false">SUM(C189:C192)</f>
        <v>7674457.99</v>
      </c>
      <c r="D188" s="1" t="n">
        <f aca="false">SUM(D189:D192)</f>
        <v>6284416.04</v>
      </c>
      <c r="E188" s="1" t="n">
        <f aca="false">SUM(E189:E192)</f>
        <v>13958874.03</v>
      </c>
    </row>
    <row r="189" customFormat="false" ht="15" hidden="false" customHeight="false" outlineLevel="0" collapsed="false">
      <c r="A189" s="1" t="s">
        <v>602</v>
      </c>
      <c r="C189" s="1" t="n">
        <v>74633.8</v>
      </c>
      <c r="E189" s="1" t="n">
        <f aca="false">C189+D189</f>
        <v>74633.8</v>
      </c>
    </row>
    <row r="190" customFormat="false" ht="15" hidden="false" customHeight="false" outlineLevel="0" collapsed="false">
      <c r="A190" s="1" t="s">
        <v>605</v>
      </c>
      <c r="C190" s="1" t="n">
        <v>4189613.96</v>
      </c>
      <c r="D190" s="1" t="n">
        <v>6284416.04</v>
      </c>
      <c r="E190" s="1" t="n">
        <f aca="false">C190+D190</f>
        <v>10474030</v>
      </c>
    </row>
    <row r="191" customFormat="false" ht="15" hidden="false" customHeight="false" outlineLevel="0" collapsed="false">
      <c r="A191" s="1" t="s">
        <v>608</v>
      </c>
      <c r="C191" s="1" t="n">
        <v>351670.23</v>
      </c>
      <c r="E191" s="1" t="n">
        <f aca="false">C191+D191</f>
        <v>351670.23</v>
      </c>
    </row>
    <row r="192" customFormat="false" ht="15" hidden="false" customHeight="false" outlineLevel="0" collapsed="false">
      <c r="A192" s="1" t="s">
        <v>610</v>
      </c>
      <c r="C192" s="1" t="n">
        <v>3058540</v>
      </c>
      <c r="E192" s="1" t="n">
        <f aca="false">C192+D192</f>
        <v>3058540</v>
      </c>
    </row>
    <row r="194" customFormat="false" ht="15" hidden="false" customHeight="false" outlineLevel="0" collapsed="false">
      <c r="A194" s="1" t="s">
        <v>306</v>
      </c>
      <c r="B194" s="1" t="n">
        <f aca="false">B173+B95+B71+B28+B7</f>
        <v>284787421.96903</v>
      </c>
      <c r="C194" s="1" t="n">
        <f aca="false">C173+C95+C71+C28+C7</f>
        <v>2113977439.51253</v>
      </c>
      <c r="D194" s="1" t="n">
        <f aca="false">D173+D95+D71+D28+D7</f>
        <v>434278061.919127</v>
      </c>
      <c r="E194" s="1" t="n">
        <f aca="false">E173+E95+E71+E28+E7</f>
        <v>2833042653.67069</v>
      </c>
    </row>
    <row r="195" customFormat="false" ht="15" hidden="true" customHeight="false" outlineLevel="0" collapsed="false">
      <c r="E195" s="1" t="e">
        <f aca="false">B195+#REF!+#REF!</f>
        <v>#VALUE!</v>
      </c>
    </row>
    <row r="196" customFormat="false" ht="15" hidden="true" customHeight="false" outlineLevel="0" collapsed="false">
      <c r="E196" s="1" t="e">
        <f aca="false">B196+#REF!+#REF!</f>
        <v>#VALUE!</v>
      </c>
    </row>
    <row r="200" customFormat="false" ht="15" hidden="false" customHeight="false" outlineLevel="0" collapsed="false">
      <c r="E200" s="1" t="n">
        <f aca="false">E194-2833040000</f>
        <v>2653.67068576813</v>
      </c>
    </row>
    <row r="204" customFormat="false" ht="15" hidden="false" customHeight="false" outlineLevel="0" collapsed="false">
      <c r="G204" s="1" t="s">
        <v>40</v>
      </c>
    </row>
  </sheetData>
  <mergeCells count="1">
    <mergeCell ref="D4:D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5" man="true" max="16383" min="0"/>
    <brk id="135" man="true" max="16383" min="0"/>
    <brk id="171" man="true" max="16383" min="0"/>
    <brk id="19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41"/>
    <col collapsed="false" customWidth="false" hidden="false" outlineLevel="0" max="3" min="3" style="1" width="8.99"/>
    <col collapsed="false" customWidth="true" hidden="false" outlineLevel="0" max="4" min="4" style="1" width="7.7"/>
    <col collapsed="false" customWidth="false" hidden="false" outlineLevel="0" max="8" min="5" style="1" width="8.99"/>
    <col collapsed="false" customWidth="true" hidden="false" outlineLevel="0" max="9" min="9" style="1" width="9.85"/>
    <col collapsed="false" customWidth="true" hidden="false" outlineLevel="0" max="10" min="10" style="1" width="9.99"/>
    <col collapsed="false" customWidth="true" hidden="false" outlineLevel="0" max="11" min="11" style="1" width="9.85"/>
  </cols>
  <sheetData>
    <row r="3" customFormat="false" ht="15" hidden="false" customHeight="false" outlineLevel="0" collapsed="false">
      <c r="B3" s="2" t="s">
        <v>795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B4" s="1" t="s">
        <v>796</v>
      </c>
      <c r="C4" s="2" t="s">
        <v>797</v>
      </c>
      <c r="D4" s="2"/>
      <c r="E4" s="2"/>
      <c r="F4" s="2"/>
      <c r="G4" s="2"/>
      <c r="H4" s="2"/>
      <c r="I4" s="2"/>
      <c r="J4" s="1" t="s">
        <v>239</v>
      </c>
      <c r="K4" s="3" t="s">
        <v>798</v>
      </c>
    </row>
    <row r="5" customFormat="false" ht="15" hidden="false" customHeight="false" outlineLevel="0" collapsed="false">
      <c r="B5" s="1" t="s">
        <v>799</v>
      </c>
      <c r="C5" s="1" t="s">
        <v>800</v>
      </c>
      <c r="D5" s="1" t="s">
        <v>801</v>
      </c>
      <c r="E5" s="1" t="s">
        <v>802</v>
      </c>
      <c r="F5" s="1" t="s">
        <v>803</v>
      </c>
      <c r="G5" s="1" t="s">
        <v>804</v>
      </c>
      <c r="H5" s="1" t="s">
        <v>805</v>
      </c>
      <c r="I5" s="1" t="s">
        <v>242</v>
      </c>
      <c r="J5" s="1" t="s">
        <v>806</v>
      </c>
    </row>
    <row r="6" customFormat="false" ht="15" hidden="false" customHeight="false" outlineLevel="0" collapsed="false">
      <c r="A6" s="1" t="n">
        <v>101</v>
      </c>
      <c r="B6" s="1" t="s">
        <v>807</v>
      </c>
      <c r="C6" s="1" t="n">
        <v>0</v>
      </c>
      <c r="D6" s="1" t="n">
        <v>28625.6842105263</v>
      </c>
      <c r="E6" s="1" t="n">
        <v>167657.93288529</v>
      </c>
      <c r="F6" s="1" t="n">
        <v>7609.45000980558</v>
      </c>
      <c r="G6" s="1" t="n">
        <v>37049.1768734092</v>
      </c>
      <c r="H6" s="1" t="n">
        <v>15369.3250422437</v>
      </c>
      <c r="I6" s="1" t="n">
        <f aca="false">C6+D6+E6+F6+G6+H6</f>
        <v>256311.569021275</v>
      </c>
      <c r="J6" s="1" t="n">
        <v>243389.830508475</v>
      </c>
      <c r="K6" s="1" t="n">
        <f aca="false">I6+J6</f>
        <v>499701.399529749</v>
      </c>
    </row>
    <row r="7" customFormat="false" ht="15" hidden="false" customHeight="false" outlineLevel="0" collapsed="false">
      <c r="A7" s="1" t="n">
        <v>116</v>
      </c>
      <c r="B7" s="1" t="s">
        <v>808</v>
      </c>
      <c r="C7" s="1" t="n">
        <v>0</v>
      </c>
      <c r="D7" s="1" t="n">
        <v>0</v>
      </c>
      <c r="E7" s="1" t="n">
        <v>37202.6889198053</v>
      </c>
      <c r="F7" s="1" t="n">
        <v>6087.56000784447</v>
      </c>
      <c r="G7" s="1" t="n">
        <v>0</v>
      </c>
      <c r="H7" s="1" t="n">
        <v>15369.3250422437</v>
      </c>
      <c r="I7" s="1" t="n">
        <f aca="false">C7+D7+E7+F7+G7+H7</f>
        <v>58659.5739698935</v>
      </c>
      <c r="J7" s="1" t="n">
        <v>0</v>
      </c>
      <c r="K7" s="1" t="n">
        <f aca="false">I7+J7</f>
        <v>58659.5739698935</v>
      </c>
    </row>
    <row r="8" customFormat="false" ht="15" hidden="false" customHeight="false" outlineLevel="0" collapsed="false">
      <c r="A8" s="1" t="n">
        <v>103</v>
      </c>
      <c r="B8" s="1" t="s">
        <v>809</v>
      </c>
      <c r="C8" s="1" t="n">
        <v>6611.65710300714</v>
      </c>
      <c r="D8" s="1" t="n">
        <v>0</v>
      </c>
      <c r="E8" s="1" t="n">
        <v>47445.72001006</v>
      </c>
      <c r="F8" s="1" t="n">
        <v>6087.56000784447</v>
      </c>
      <c r="G8" s="1" t="n">
        <v>2904.00165787163</v>
      </c>
      <c r="H8" s="1" t="n">
        <v>15369.3250422437</v>
      </c>
      <c r="I8" s="1" t="n">
        <f aca="false">C8+D8+E8+F8+G8+H8</f>
        <v>78418.263821027</v>
      </c>
      <c r="J8" s="1" t="n">
        <v>0</v>
      </c>
      <c r="K8" s="1" t="n">
        <f aca="false">I8+J8</f>
        <v>78418.263821027</v>
      </c>
    </row>
    <row r="9" customFormat="false" ht="15" hidden="false" customHeight="false" outlineLevel="0" collapsed="false">
      <c r="A9" s="1" t="n">
        <v>112</v>
      </c>
      <c r="B9" s="1" t="s">
        <v>810</v>
      </c>
      <c r="C9" s="1" t="n">
        <v>56279.0047934175</v>
      </c>
      <c r="D9" s="1" t="n">
        <v>0</v>
      </c>
      <c r="E9" s="1" t="n">
        <v>33761.0304734797</v>
      </c>
      <c r="F9" s="1" t="n">
        <v>6087.56000784447</v>
      </c>
      <c r="G9" s="1" t="n">
        <v>0</v>
      </c>
      <c r="H9" s="1" t="n">
        <v>15369.3250422437</v>
      </c>
      <c r="I9" s="1" t="n">
        <f aca="false">C9+D9+E9+F9+G9+H9</f>
        <v>111496.920316985</v>
      </c>
      <c r="J9" s="1" t="n">
        <v>0</v>
      </c>
      <c r="K9" s="1" t="n">
        <f aca="false">I9+J9</f>
        <v>111496.920316985</v>
      </c>
    </row>
    <row r="10" customFormat="false" ht="15" hidden="false" customHeight="false" outlineLevel="0" collapsed="false">
      <c r="A10" s="1" t="n">
        <v>102</v>
      </c>
      <c r="B10" s="1" t="s">
        <v>811</v>
      </c>
      <c r="C10" s="1" t="n">
        <v>16272.8709400238</v>
      </c>
      <c r="D10" s="1" t="n">
        <v>0</v>
      </c>
      <c r="E10" s="1" t="n">
        <v>56295.6988720401</v>
      </c>
      <c r="F10" s="1" t="n">
        <v>6087.56000784447</v>
      </c>
      <c r="G10" s="1" t="n">
        <v>2904.00165787163</v>
      </c>
      <c r="H10" s="1" t="n">
        <v>15369.3250422437</v>
      </c>
      <c r="I10" s="1" t="n">
        <f aca="false">C10+D10+E10+F10+G10+H10</f>
        <v>96929.4565200238</v>
      </c>
      <c r="J10" s="1" t="n">
        <v>0</v>
      </c>
      <c r="K10" s="1" t="n">
        <f aca="false">I10+J10</f>
        <v>96929.4565200238</v>
      </c>
    </row>
    <row r="11" customFormat="false" ht="15" hidden="false" customHeight="false" outlineLevel="0" collapsed="false">
      <c r="A11" s="1" t="n">
        <v>111</v>
      </c>
      <c r="B11" s="1" t="s">
        <v>812</v>
      </c>
      <c r="C11" s="1" t="n">
        <v>15683.523653957</v>
      </c>
      <c r="D11" s="1" t="n">
        <v>0</v>
      </c>
      <c r="E11" s="1" t="n">
        <v>40603.3752417699</v>
      </c>
      <c r="F11" s="1" t="n">
        <v>6087.56000784447</v>
      </c>
      <c r="G11" s="1" t="n">
        <v>0</v>
      </c>
      <c r="H11" s="1" t="n">
        <v>15369.3250422437</v>
      </c>
      <c r="I11" s="1" t="n">
        <f aca="false">C11+D11+E11+F11+G11+H11</f>
        <v>77743.7839458151</v>
      </c>
      <c r="J11" s="1" t="n">
        <v>0</v>
      </c>
      <c r="K11" s="1" t="n">
        <f aca="false">I11+J11</f>
        <v>77743.7839458151</v>
      </c>
    </row>
    <row r="12" customFormat="false" ht="15" hidden="false" customHeight="false" outlineLevel="0" collapsed="false">
      <c r="A12" s="1" t="n">
        <v>104</v>
      </c>
      <c r="B12" s="1" t="s">
        <v>813</v>
      </c>
      <c r="C12" s="1" t="n">
        <v>15251.0552251646</v>
      </c>
      <c r="D12" s="1" t="n">
        <v>29307.2481203007</v>
      </c>
      <c r="E12" s="1" t="n">
        <v>51870.7094410501</v>
      </c>
      <c r="F12" s="1" t="n">
        <v>6941.50939783376</v>
      </c>
      <c r="G12" s="1" t="n">
        <v>11343.5862132997</v>
      </c>
      <c r="H12" s="1" t="n">
        <v>15369.3250422437</v>
      </c>
      <c r="I12" s="1" t="n">
        <f aca="false">C12+D12+E12+F12+G12+H12</f>
        <v>130083.433439893</v>
      </c>
      <c r="J12" s="1" t="n">
        <v>47457.6271186441</v>
      </c>
      <c r="K12" s="1" t="n">
        <f aca="false">I12+J12</f>
        <v>177541.060558537</v>
      </c>
    </row>
    <row r="13" customFormat="false" ht="15" hidden="false" customHeight="false" outlineLevel="0" collapsed="false">
      <c r="A13" s="1" t="n">
        <v>105</v>
      </c>
      <c r="B13" s="1" t="s">
        <v>814</v>
      </c>
      <c r="C13" s="1" t="n">
        <v>7881.79943007634</v>
      </c>
      <c r="D13" s="1" t="n">
        <v>23854.7368421053</v>
      </c>
      <c r="E13" s="1" t="n">
        <v>54083.2041565451</v>
      </c>
      <c r="F13" s="1" t="n">
        <v>7609.45000980558</v>
      </c>
      <c r="G13" s="1" t="n">
        <v>37049.1768734092</v>
      </c>
      <c r="H13" s="1" t="n">
        <v>15369.3250422437</v>
      </c>
      <c r="I13" s="1" t="n">
        <f aca="false">C13+D13+E13+F13+G13+H13</f>
        <v>145847.692354185</v>
      </c>
      <c r="J13" s="1" t="n">
        <v>291525.423728814</v>
      </c>
      <c r="K13" s="1" t="n">
        <f aca="false">I13+J13</f>
        <v>437373.116082999</v>
      </c>
    </row>
    <row r="14" customFormat="false" ht="15" hidden="false" customHeight="false" outlineLevel="0" collapsed="false">
      <c r="A14" s="1" t="n">
        <v>115</v>
      </c>
      <c r="B14" s="1" t="s">
        <v>815</v>
      </c>
      <c r="C14" s="1" t="n">
        <v>0</v>
      </c>
      <c r="D14" s="1" t="n">
        <v>0</v>
      </c>
      <c r="E14" s="1" t="n">
        <v>17618.0134752382</v>
      </c>
      <c r="F14" s="1" t="n">
        <v>6087.56000784447</v>
      </c>
      <c r="G14" s="1" t="n">
        <v>0</v>
      </c>
      <c r="H14" s="1" t="n">
        <v>15369.3250422437</v>
      </c>
      <c r="I14" s="1" t="n">
        <f aca="false">C14+D14+E14+F14+G14+H14</f>
        <v>39074.8985253264</v>
      </c>
      <c r="J14" s="1" t="n">
        <v>0</v>
      </c>
      <c r="K14" s="1" t="n">
        <f aca="false">I14+J14</f>
        <v>39074.8985253264</v>
      </c>
    </row>
    <row r="15" customFormat="false" ht="15" hidden="false" customHeight="false" outlineLevel="0" collapsed="false">
      <c r="A15" s="1" t="n">
        <v>106</v>
      </c>
      <c r="B15" s="1" t="s">
        <v>816</v>
      </c>
      <c r="C15" s="1" t="n">
        <v>0</v>
      </c>
      <c r="D15" s="1" t="n">
        <v>17039.0977443609</v>
      </c>
      <c r="E15" s="1" t="n">
        <v>41176.9849828241</v>
      </c>
      <c r="F15" s="1" t="n">
        <v>6941.50939783376</v>
      </c>
      <c r="G15" s="1" t="n">
        <v>11343.5862132997</v>
      </c>
      <c r="H15" s="1" t="n">
        <v>15369.3250422437</v>
      </c>
      <c r="I15" s="1" t="n">
        <f aca="false">C15+D15+E15+F15+G15+H15</f>
        <v>91870.5033805622</v>
      </c>
      <c r="J15" s="1" t="n">
        <v>94915.2542372881</v>
      </c>
      <c r="K15" s="1" t="n">
        <f aca="false">I15+J15</f>
        <v>186785.75761785</v>
      </c>
    </row>
    <row r="16" customFormat="false" ht="15" hidden="false" customHeight="false" outlineLevel="0" collapsed="false">
      <c r="A16" s="1" t="n">
        <v>114</v>
      </c>
      <c r="B16" s="1" t="s">
        <v>817</v>
      </c>
      <c r="C16" s="1" t="n">
        <v>0</v>
      </c>
      <c r="D16" s="1" t="n">
        <v>0</v>
      </c>
      <c r="E16" s="1" t="n">
        <v>21305.5046677299</v>
      </c>
      <c r="F16" s="1" t="n">
        <v>6087.56000784447</v>
      </c>
      <c r="G16" s="1" t="n">
        <v>0</v>
      </c>
      <c r="H16" s="1" t="n">
        <v>15369.3250422437</v>
      </c>
      <c r="I16" s="1" t="n">
        <f aca="false">C16+D16+E16+F16+G16+H16</f>
        <v>42762.3897178181</v>
      </c>
      <c r="J16" s="1" t="n">
        <v>0</v>
      </c>
      <c r="K16" s="1" t="n">
        <f aca="false">I16+J16</f>
        <v>42762.3897178181</v>
      </c>
    </row>
    <row r="17" customFormat="false" ht="15" hidden="false" customHeight="false" outlineLevel="0" collapsed="false">
      <c r="A17" s="1" t="n">
        <v>107</v>
      </c>
      <c r="B17" s="1" t="s">
        <v>818</v>
      </c>
      <c r="C17" s="1" t="n">
        <v>15683.523653957</v>
      </c>
      <c r="D17" s="1" t="n">
        <v>13631.2781954887</v>
      </c>
      <c r="E17" s="1" t="n">
        <v>35645.7481940866</v>
      </c>
      <c r="F17" s="1" t="n">
        <v>6941.50939783376</v>
      </c>
      <c r="G17" s="1" t="n">
        <v>11343.5862132997</v>
      </c>
      <c r="H17" s="1" t="n">
        <v>15369.3250422437</v>
      </c>
      <c r="I17" s="1" t="n">
        <f aca="false">C17+D17+E17+F17+G17+H17</f>
        <v>98614.9706969094</v>
      </c>
      <c r="J17" s="1" t="n">
        <v>40677.9661016949</v>
      </c>
      <c r="K17" s="1" t="n">
        <f aca="false">I17+J17</f>
        <v>139292.936798604</v>
      </c>
    </row>
    <row r="18" customFormat="false" ht="15" hidden="false" customHeight="false" outlineLevel="0" collapsed="false">
      <c r="A18" s="1" t="n">
        <v>113</v>
      </c>
      <c r="B18" s="1" t="s">
        <v>819</v>
      </c>
      <c r="C18" s="1" t="n">
        <v>0</v>
      </c>
      <c r="D18" s="1" t="n">
        <v>0</v>
      </c>
      <c r="E18" s="1" t="n">
        <v>23456.5411966834</v>
      </c>
      <c r="F18" s="1" t="n">
        <v>6087.56000784447</v>
      </c>
      <c r="G18" s="1" t="n">
        <v>0</v>
      </c>
      <c r="H18" s="1" t="n">
        <v>15369.3250422437</v>
      </c>
      <c r="I18" s="1" t="n">
        <f aca="false">C18+D18+E18+F18+G18+H18</f>
        <v>44913.4262467716</v>
      </c>
      <c r="J18" s="1" t="n">
        <v>0</v>
      </c>
      <c r="K18" s="1" t="n">
        <f aca="false">I18+J18</f>
        <v>44913.4262467716</v>
      </c>
    </row>
    <row r="19" customFormat="false" ht="15" hidden="false" customHeight="false" outlineLevel="0" collapsed="false">
      <c r="A19" s="1" t="n">
        <v>108</v>
      </c>
      <c r="B19" s="1" t="s">
        <v>820</v>
      </c>
      <c r="C19" s="1" t="n">
        <v>0</v>
      </c>
      <c r="D19" s="1" t="n">
        <v>17039.0977443609</v>
      </c>
      <c r="E19" s="1" t="n">
        <v>26795.7693321064</v>
      </c>
      <c r="F19" s="1" t="n">
        <v>6941.50939783376</v>
      </c>
      <c r="G19" s="1" t="n">
        <v>11343.5862132997</v>
      </c>
      <c r="H19" s="1" t="n">
        <v>15369.3250422437</v>
      </c>
      <c r="I19" s="1" t="n">
        <f aca="false">C19+D19+E19+F19+G19+H19</f>
        <v>77489.2877298446</v>
      </c>
      <c r="J19" s="1" t="n">
        <v>47457.6271186441</v>
      </c>
      <c r="K19" s="1" t="n">
        <f aca="false">I19+J19</f>
        <v>124946.914848489</v>
      </c>
    </row>
    <row r="20" customFormat="false" ht="15" hidden="false" customHeight="false" outlineLevel="0" collapsed="false">
      <c r="A20" s="1" t="n">
        <v>109</v>
      </c>
      <c r="B20" s="1" t="s">
        <v>821</v>
      </c>
      <c r="C20" s="1" t="n">
        <v>22124.7483142051</v>
      </c>
      <c r="D20" s="1" t="n">
        <v>17039.0977443609</v>
      </c>
      <c r="E20" s="1" t="n">
        <v>24583.2746166114</v>
      </c>
      <c r="F20" s="1" t="n">
        <v>6941.50939783376</v>
      </c>
      <c r="G20" s="1" t="n">
        <v>11343.5862132997</v>
      </c>
      <c r="H20" s="1" t="n">
        <v>15369.3250422437</v>
      </c>
      <c r="I20" s="1" t="n">
        <f aca="false">C20+D20+E20+F20+G20+H20</f>
        <v>97401.5413285547</v>
      </c>
      <c r="J20" s="1" t="n">
        <v>50847.4576271186</v>
      </c>
      <c r="K20" s="1" t="n">
        <f aca="false">I20+J20</f>
        <v>148248.998955673</v>
      </c>
    </row>
    <row r="21" customFormat="false" ht="15" hidden="false" customHeight="false" outlineLevel="0" collapsed="false">
      <c r="A21" s="1" t="n">
        <v>110</v>
      </c>
      <c r="B21" s="1" t="s">
        <v>822</v>
      </c>
      <c r="C21" s="1" t="n">
        <v>0</v>
      </c>
      <c r="D21" s="1" t="n">
        <v>17039.0977443609</v>
      </c>
      <c r="E21" s="1" t="n">
        <v>34170.7517170899</v>
      </c>
      <c r="F21" s="1" t="n">
        <v>6941.50939783376</v>
      </c>
      <c r="G21" s="1" t="n">
        <v>11343.5862132997</v>
      </c>
      <c r="H21" s="1" t="n">
        <v>15369.3250422437</v>
      </c>
      <c r="I21" s="1" t="n">
        <f aca="false">C21+D21+E21+F21+G21+H21</f>
        <v>84864.270114828</v>
      </c>
      <c r="J21" s="1" t="n">
        <v>196610.169491525</v>
      </c>
      <c r="K21" s="1" t="n">
        <f aca="false">I21+J21</f>
        <v>281474.439606353</v>
      </c>
    </row>
    <row r="22" customFormat="false" ht="15" hidden="false" customHeight="false" outlineLevel="0" collapsed="false"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f aca="false">C22+D22+E22+F22+G22+H22</f>
        <v>0</v>
      </c>
      <c r="J22" s="1" t="n">
        <v>0</v>
      </c>
      <c r="K22" s="1" t="n">
        <f aca="false">I22+J22</f>
        <v>0</v>
      </c>
    </row>
    <row r="23" customFormat="false" ht="15" hidden="false" customHeight="false" outlineLevel="0" collapsed="false">
      <c r="A23" s="1" t="n">
        <v>120</v>
      </c>
      <c r="B23" s="1" t="s">
        <v>823</v>
      </c>
      <c r="C23" s="1" t="n">
        <v>6886.4677328305</v>
      </c>
      <c r="D23" s="1" t="n">
        <v>0</v>
      </c>
      <c r="E23" s="1" t="n">
        <v>56664.4479912893</v>
      </c>
      <c r="F23" s="1" t="n">
        <v>6087.56000784447</v>
      </c>
      <c r="G23" s="1" t="n">
        <v>0</v>
      </c>
      <c r="H23" s="1" t="n">
        <v>7365.94379904769</v>
      </c>
      <c r="I23" s="1" t="n">
        <f aca="false">C23+D23+E23+F23+G23+H23</f>
        <v>77004.419531012</v>
      </c>
      <c r="J23" s="1" t="n">
        <v>0</v>
      </c>
      <c r="K23" s="1" t="n">
        <f aca="false">I23+J23</f>
        <v>77004.419531012</v>
      </c>
    </row>
    <row r="24" customFormat="false" ht="15" hidden="false" customHeight="false" outlineLevel="0" collapsed="false">
      <c r="A24" s="1" t="n">
        <v>141</v>
      </c>
      <c r="B24" s="1" t="s">
        <v>824</v>
      </c>
      <c r="C24" s="1" t="n">
        <v>13873.5747325918</v>
      </c>
      <c r="D24" s="1" t="n">
        <v>0</v>
      </c>
      <c r="E24" s="1" t="n">
        <v>34129.7795927288</v>
      </c>
      <c r="F24" s="1" t="n">
        <v>6087.56000784447</v>
      </c>
      <c r="G24" s="1" t="n">
        <v>2904.00165787163</v>
      </c>
      <c r="H24" s="1" t="n">
        <v>7365.94379904769</v>
      </c>
      <c r="I24" s="1" t="n">
        <f aca="false">C24+D24+E24+F24+G24+H24</f>
        <v>64360.8597900844</v>
      </c>
      <c r="J24" s="1" t="n">
        <v>0</v>
      </c>
      <c r="K24" s="1" t="n">
        <f aca="false">I24+J24</f>
        <v>64360.8597900844</v>
      </c>
    </row>
    <row r="25" customFormat="false" ht="15" hidden="false" customHeight="false" outlineLevel="0" collapsed="false">
      <c r="A25" s="1" t="n">
        <v>121</v>
      </c>
      <c r="B25" s="1" t="s">
        <v>825</v>
      </c>
      <c r="C25" s="1" t="n">
        <v>3974.62789041047</v>
      </c>
      <c r="D25" s="1" t="n">
        <v>0</v>
      </c>
      <c r="E25" s="1" t="n">
        <v>35645.7481940866</v>
      </c>
      <c r="F25" s="1" t="n">
        <v>6087.56000784447</v>
      </c>
      <c r="G25" s="1" t="n">
        <v>2904.00165787163</v>
      </c>
      <c r="H25" s="1" t="n">
        <v>7365.94379904769</v>
      </c>
      <c r="I25" s="1" t="n">
        <f aca="false">C25+D25+E25+F25+G25+H25</f>
        <v>55977.8815492608</v>
      </c>
      <c r="J25" s="1" t="n">
        <v>0</v>
      </c>
      <c r="K25" s="1" t="n">
        <f aca="false">I25+J25</f>
        <v>55977.8815492608</v>
      </c>
    </row>
    <row r="26" customFormat="false" ht="15" hidden="false" customHeight="false" outlineLevel="0" collapsed="false">
      <c r="A26" s="1" t="n">
        <v>138</v>
      </c>
      <c r="B26" s="1" t="s">
        <v>826</v>
      </c>
      <c r="C26" s="1" t="n">
        <v>0</v>
      </c>
      <c r="D26" s="1" t="n">
        <v>0</v>
      </c>
      <c r="E26" s="1" t="n">
        <v>33105.4764837034</v>
      </c>
      <c r="F26" s="1" t="n">
        <v>6087.56000784447</v>
      </c>
      <c r="G26" s="1" t="n">
        <v>0</v>
      </c>
      <c r="H26" s="1" t="n">
        <v>7365.94379904769</v>
      </c>
      <c r="I26" s="1" t="n">
        <f aca="false">C26+D26+E26+F26+G26+H26</f>
        <v>46558.9802905955</v>
      </c>
      <c r="J26" s="1" t="n">
        <v>0</v>
      </c>
      <c r="K26" s="1" t="n">
        <f aca="false">I26+J26</f>
        <v>46558.9802905955</v>
      </c>
    </row>
    <row r="27" customFormat="false" ht="15" hidden="false" customHeight="false" outlineLevel="0" collapsed="false">
      <c r="A27" s="1" t="n">
        <v>122</v>
      </c>
      <c r="B27" s="1" t="s">
        <v>827</v>
      </c>
      <c r="C27" s="1" t="n">
        <v>16260.2520845727</v>
      </c>
      <c r="D27" s="1" t="n">
        <v>20446.9172932331</v>
      </c>
      <c r="E27" s="1" t="n">
        <v>54451.9532757943</v>
      </c>
      <c r="F27" s="1" t="n">
        <v>6941.50939783376</v>
      </c>
      <c r="G27" s="1" t="n">
        <v>11343.5862132997</v>
      </c>
      <c r="H27" s="1" t="n">
        <v>7365.94379904769</v>
      </c>
      <c r="I27" s="1" t="n">
        <f aca="false">C27+D27+E27+F27+G27+H27</f>
        <v>116810.162063781</v>
      </c>
      <c r="J27" s="1" t="n">
        <v>47457.6271186441</v>
      </c>
      <c r="K27" s="1" t="n">
        <f aca="false">I27+J27</f>
        <v>164267.789182425</v>
      </c>
    </row>
    <row r="28" customFormat="false" ht="15" hidden="false" customHeight="false" outlineLevel="0" collapsed="false">
      <c r="A28" s="1" t="n">
        <v>143</v>
      </c>
      <c r="B28" s="1" t="s">
        <v>828</v>
      </c>
      <c r="C28" s="1" t="n">
        <v>0</v>
      </c>
      <c r="D28" s="1" t="n">
        <v>0</v>
      </c>
      <c r="E28" s="1" t="n">
        <v>27123.5463269946</v>
      </c>
      <c r="F28" s="1" t="n">
        <v>6087.56000784447</v>
      </c>
      <c r="G28" s="1" t="n">
        <v>2904.00165787163</v>
      </c>
      <c r="H28" s="1" t="n">
        <v>7365.94379904769</v>
      </c>
      <c r="I28" s="1" t="n">
        <f aca="false">C28+D28+E28+F28+G28+H28</f>
        <v>43481.0517917584</v>
      </c>
      <c r="J28" s="1" t="n">
        <v>0</v>
      </c>
      <c r="K28" s="1" t="n">
        <f aca="false">I28+J28</f>
        <v>43481.0517917584</v>
      </c>
    </row>
    <row r="29" customFormat="false" ht="15" hidden="false" customHeight="false" outlineLevel="0" collapsed="false">
      <c r="A29" s="1" t="n">
        <v>123</v>
      </c>
      <c r="B29" s="1" t="s">
        <v>829</v>
      </c>
      <c r="C29" s="1" t="n">
        <v>6886.46773283049</v>
      </c>
      <c r="D29" s="1" t="n">
        <v>0</v>
      </c>
      <c r="E29" s="1" t="n">
        <v>49658.2147255551</v>
      </c>
      <c r="F29" s="1" t="n">
        <v>6941.50939783376</v>
      </c>
      <c r="G29" s="1" t="n">
        <v>11343.5862132997</v>
      </c>
      <c r="H29" s="1" t="n">
        <v>7365.94379904769</v>
      </c>
      <c r="I29" s="1" t="n">
        <f aca="false">C29+D29+E29+F29+G29+H29</f>
        <v>82195.7218685667</v>
      </c>
      <c r="J29" s="1" t="n">
        <v>0</v>
      </c>
      <c r="K29" s="1" t="n">
        <f aca="false">I29+J29</f>
        <v>82195.7218685667</v>
      </c>
    </row>
    <row r="30" customFormat="false" ht="15" hidden="false" customHeight="false" outlineLevel="0" collapsed="false">
      <c r="A30" s="1" t="n">
        <v>139</v>
      </c>
      <c r="B30" s="1" t="s">
        <v>830</v>
      </c>
      <c r="C30" s="1" t="n">
        <v>0</v>
      </c>
      <c r="D30" s="1" t="n">
        <v>0</v>
      </c>
      <c r="E30" s="1" t="n">
        <v>19093.0099522349</v>
      </c>
      <c r="F30" s="1" t="n">
        <v>6087.56000784447</v>
      </c>
      <c r="G30" s="1" t="n">
        <v>0</v>
      </c>
      <c r="H30" s="1" t="n">
        <v>7365.94379904769</v>
      </c>
      <c r="I30" s="1" t="n">
        <f aca="false">C30+D30+E30+F30+G30+H30</f>
        <v>32546.513759127</v>
      </c>
      <c r="J30" s="1" t="n">
        <v>0</v>
      </c>
      <c r="K30" s="1" t="n">
        <f aca="false">I30+J30</f>
        <v>32546.513759127</v>
      </c>
    </row>
    <row r="31" customFormat="false" ht="15" hidden="false" customHeight="false" outlineLevel="0" collapsed="false">
      <c r="A31" s="1" t="n">
        <v>124</v>
      </c>
      <c r="B31" s="1" t="s">
        <v>831</v>
      </c>
      <c r="C31" s="1" t="n">
        <v>1171.37252020524</v>
      </c>
      <c r="D31" s="1" t="n">
        <v>0</v>
      </c>
      <c r="E31" s="1" t="n">
        <v>33433.2534785915</v>
      </c>
      <c r="F31" s="1" t="n">
        <v>6087.56000784447</v>
      </c>
      <c r="G31" s="1" t="n">
        <v>2904.00165787163</v>
      </c>
      <c r="H31" s="1" t="n">
        <v>7365.94379904769</v>
      </c>
      <c r="I31" s="1" t="n">
        <f aca="false">C31+D31+E31+F31+G31+H31</f>
        <v>50962.1314635606</v>
      </c>
      <c r="J31" s="1" t="n">
        <v>0</v>
      </c>
      <c r="K31" s="1" t="n">
        <f aca="false">I31+J31</f>
        <v>50962.1314635606</v>
      </c>
    </row>
    <row r="32" customFormat="false" ht="15" hidden="false" customHeight="false" outlineLevel="0" collapsed="false">
      <c r="A32" s="1" t="n">
        <v>125</v>
      </c>
      <c r="B32" s="1" t="s">
        <v>832</v>
      </c>
      <c r="C32" s="1" t="n">
        <v>7637.52331467773</v>
      </c>
      <c r="D32" s="1" t="n">
        <v>0</v>
      </c>
      <c r="E32" s="1" t="n">
        <v>38964.4902673291</v>
      </c>
      <c r="F32" s="1" t="n">
        <v>6087.56000784447</v>
      </c>
      <c r="G32" s="1" t="n">
        <v>2904.00165787163</v>
      </c>
      <c r="H32" s="1" t="n">
        <v>7365.94379904769</v>
      </c>
      <c r="I32" s="1" t="n">
        <f aca="false">C32+D32+E32+F32+G32+H32</f>
        <v>62959.5190467706</v>
      </c>
      <c r="J32" s="1" t="n">
        <v>0</v>
      </c>
      <c r="K32" s="1" t="n">
        <f aca="false">I32+J32</f>
        <v>62959.5190467706</v>
      </c>
    </row>
    <row r="33" customFormat="false" ht="15" hidden="false" customHeight="false" outlineLevel="0" collapsed="false">
      <c r="A33" s="1" t="n">
        <v>126</v>
      </c>
      <c r="B33" s="1" t="s">
        <v>833</v>
      </c>
      <c r="C33" s="1" t="n">
        <v>11944.1361552887</v>
      </c>
      <c r="D33" s="1" t="n">
        <v>0</v>
      </c>
      <c r="E33" s="1" t="n">
        <v>37489.4937903324</v>
      </c>
      <c r="F33" s="1" t="n">
        <v>6941.50939783376</v>
      </c>
      <c r="G33" s="1" t="n">
        <v>11343.5862132997</v>
      </c>
      <c r="H33" s="1" t="n">
        <v>7365.94379904769</v>
      </c>
      <c r="I33" s="1" t="n">
        <f aca="false">C33+D33+E33+F33+G33+H33</f>
        <v>75084.6693558022</v>
      </c>
      <c r="J33" s="1" t="n">
        <v>0</v>
      </c>
      <c r="K33" s="1" t="n">
        <f aca="false">I33+J33</f>
        <v>75084.6693558022</v>
      </c>
    </row>
    <row r="34" customFormat="false" ht="15" hidden="false" customHeight="false" outlineLevel="0" collapsed="false">
      <c r="A34" s="1" t="n">
        <v>127</v>
      </c>
      <c r="B34" s="1" t="s">
        <v>834</v>
      </c>
      <c r="C34" s="1" t="n">
        <v>7783.49698822904</v>
      </c>
      <c r="D34" s="1" t="n">
        <v>0</v>
      </c>
      <c r="E34" s="1" t="n">
        <v>30114.511405349</v>
      </c>
      <c r="F34" s="1" t="n">
        <v>6941.50939783376</v>
      </c>
      <c r="G34" s="1" t="n">
        <v>2904.00165787163</v>
      </c>
      <c r="H34" s="1" t="n">
        <v>7365.94379904769</v>
      </c>
      <c r="I34" s="1" t="n">
        <f aca="false">C34+D34+E34+F34+G34+H34</f>
        <v>55109.4632483311</v>
      </c>
      <c r="J34" s="1" t="n">
        <v>0</v>
      </c>
      <c r="K34" s="1" t="n">
        <f aca="false">I34+J34</f>
        <v>55109.4632483311</v>
      </c>
    </row>
    <row r="35" customFormat="false" ht="15" hidden="false" customHeight="false" outlineLevel="0" collapsed="false">
      <c r="A35" s="1" t="n">
        <v>128</v>
      </c>
      <c r="B35" s="1" t="s">
        <v>835</v>
      </c>
      <c r="C35" s="1" t="n">
        <v>9206.00031074454</v>
      </c>
      <c r="D35" s="1" t="n">
        <v>0</v>
      </c>
      <c r="E35" s="1" t="n">
        <v>38964.4902673291</v>
      </c>
      <c r="F35" s="1" t="n">
        <v>6941.50939783376</v>
      </c>
      <c r="G35" s="1" t="n">
        <v>2904.00165787163</v>
      </c>
      <c r="H35" s="1" t="n">
        <v>7365.94379904769</v>
      </c>
      <c r="I35" s="1" t="n">
        <f aca="false">C35+D35+E35+F35+G35+H35</f>
        <v>65381.9454328267</v>
      </c>
      <c r="J35" s="1" t="n">
        <v>0</v>
      </c>
      <c r="K35" s="1" t="n">
        <f aca="false">I35+J35</f>
        <v>65381.9454328267</v>
      </c>
    </row>
    <row r="36" customFormat="false" ht="15" hidden="false" customHeight="false" outlineLevel="0" collapsed="false">
      <c r="A36" s="1" t="n">
        <v>144</v>
      </c>
      <c r="B36" s="1" t="s">
        <v>836</v>
      </c>
      <c r="C36" s="1" t="n">
        <v>13873.5747325918</v>
      </c>
      <c r="D36" s="1" t="n">
        <v>0</v>
      </c>
      <c r="E36" s="1" t="n">
        <v>34334.6402145339</v>
      </c>
      <c r="F36" s="1" t="n">
        <v>6087.56000784447</v>
      </c>
      <c r="G36" s="1" t="n">
        <v>0</v>
      </c>
      <c r="H36" s="1" t="n">
        <v>7365.94379904769</v>
      </c>
      <c r="I36" s="1" t="n">
        <f aca="false">C36+D36+E36+F36+G36+H36</f>
        <v>61661.7187540179</v>
      </c>
      <c r="J36" s="1" t="n">
        <v>0</v>
      </c>
      <c r="K36" s="1" t="n">
        <f aca="false">I36+J36</f>
        <v>61661.7187540179</v>
      </c>
    </row>
    <row r="37" customFormat="false" ht="15" hidden="false" customHeight="false" outlineLevel="0" collapsed="false">
      <c r="A37" s="1" t="n">
        <v>129</v>
      </c>
      <c r="B37" s="1" t="s">
        <v>837</v>
      </c>
      <c r="C37" s="1" t="n">
        <v>1231.03945400476</v>
      </c>
      <c r="D37" s="1" t="n">
        <v>0</v>
      </c>
      <c r="E37" s="1" t="n">
        <v>23067.3060152537</v>
      </c>
      <c r="F37" s="1" t="n">
        <v>6087.56000784447</v>
      </c>
      <c r="G37" s="1" t="n">
        <v>2904.00165787163</v>
      </c>
      <c r="H37" s="1" t="n">
        <v>7365.94379904769</v>
      </c>
      <c r="I37" s="1" t="n">
        <f aca="false">C37+D37+E37+F37+G37+H37</f>
        <v>40655.8509340223</v>
      </c>
      <c r="J37" s="1" t="n">
        <v>0</v>
      </c>
      <c r="K37" s="1" t="n">
        <f aca="false">I37+J37</f>
        <v>40655.8509340223</v>
      </c>
    </row>
    <row r="38" customFormat="false" ht="15" hidden="false" customHeight="false" outlineLevel="0" collapsed="false">
      <c r="A38" s="1" t="n">
        <v>142</v>
      </c>
      <c r="B38" s="1" t="s">
        <v>838</v>
      </c>
      <c r="C38" s="1" t="n">
        <v>0</v>
      </c>
      <c r="D38" s="1" t="n">
        <v>0</v>
      </c>
      <c r="E38" s="1" t="n">
        <v>22165.9192793113</v>
      </c>
      <c r="F38" s="1" t="n">
        <v>6087.56000784447</v>
      </c>
      <c r="G38" s="1" t="n">
        <v>0</v>
      </c>
      <c r="H38" s="1" t="n">
        <v>7365.94379904769</v>
      </c>
      <c r="I38" s="1" t="n">
        <f aca="false">C38+D38+E38+F38+G38+H38</f>
        <v>35619.4230862035</v>
      </c>
      <c r="J38" s="1" t="n">
        <v>0</v>
      </c>
      <c r="K38" s="1" t="n">
        <f aca="false">I38+J38</f>
        <v>35619.4230862035</v>
      </c>
    </row>
    <row r="39" customFormat="false" ht="15" hidden="false" customHeight="false" outlineLevel="0" collapsed="false">
      <c r="A39" s="1" t="n">
        <v>130</v>
      </c>
      <c r="B39" s="1" t="s">
        <v>839</v>
      </c>
      <c r="C39" s="1" t="n">
        <v>0</v>
      </c>
      <c r="D39" s="1" t="n">
        <v>0</v>
      </c>
      <c r="E39" s="1" t="n">
        <v>33433.2534785915</v>
      </c>
      <c r="F39" s="1" t="n">
        <v>6087.56000784447</v>
      </c>
      <c r="G39" s="1" t="n">
        <v>2904.00165787163</v>
      </c>
      <c r="H39" s="1" t="n">
        <v>7365.94379904769</v>
      </c>
      <c r="I39" s="1" t="n">
        <f aca="false">C39+D39+E39+F39+G39+H39</f>
        <v>49790.7589433553</v>
      </c>
      <c r="J39" s="1" t="n">
        <v>0</v>
      </c>
      <c r="K39" s="1" t="n">
        <f aca="false">I39+J39</f>
        <v>49790.7589433553</v>
      </c>
    </row>
    <row r="40" customFormat="false" ht="15" hidden="false" customHeight="false" outlineLevel="0" collapsed="false">
      <c r="A40" s="1" t="n">
        <v>131</v>
      </c>
      <c r="B40" s="1" t="s">
        <v>840</v>
      </c>
      <c r="C40" s="1" t="n">
        <v>9713.55871888772</v>
      </c>
      <c r="D40" s="1" t="n">
        <v>0</v>
      </c>
      <c r="E40" s="1" t="n">
        <v>48551.9673678075</v>
      </c>
      <c r="F40" s="1" t="n">
        <v>6087.56000784447</v>
      </c>
      <c r="G40" s="1" t="n">
        <v>2904.00165787163</v>
      </c>
      <c r="H40" s="1" t="n">
        <v>7365.94379904769</v>
      </c>
      <c r="I40" s="1" t="n">
        <f aca="false">C40+D40+E40+F40+G40+H40</f>
        <v>74623.031551459</v>
      </c>
      <c r="J40" s="1" t="n">
        <v>0</v>
      </c>
      <c r="K40" s="1" t="n">
        <f aca="false">I40+J40</f>
        <v>74623.031551459</v>
      </c>
    </row>
    <row r="41" customFormat="false" ht="15" hidden="false" customHeight="false" outlineLevel="0" collapsed="false">
      <c r="A41" s="1" t="n">
        <v>132</v>
      </c>
      <c r="B41" s="1" t="s">
        <v>841</v>
      </c>
      <c r="C41" s="1" t="n">
        <v>6886.46773283047</v>
      </c>
      <c r="D41" s="1" t="n">
        <v>0</v>
      </c>
      <c r="E41" s="1" t="n">
        <v>33433.2534785915</v>
      </c>
      <c r="F41" s="1" t="n">
        <v>6087.56000784447</v>
      </c>
      <c r="G41" s="1" t="n">
        <v>0</v>
      </c>
      <c r="H41" s="1" t="n">
        <v>7365.94379904769</v>
      </c>
      <c r="I41" s="1" t="n">
        <f aca="false">C41+D41+E41+F41+G41+H41</f>
        <v>53773.2250183142</v>
      </c>
      <c r="J41" s="1" t="n">
        <v>0</v>
      </c>
      <c r="K41" s="1" t="n">
        <f aca="false">I41+J41</f>
        <v>53773.2250183142</v>
      </c>
    </row>
    <row r="42" customFormat="false" ht="15" hidden="false" customHeight="false" outlineLevel="0" collapsed="false">
      <c r="A42" s="1" t="n">
        <v>140</v>
      </c>
      <c r="B42" s="1" t="s">
        <v>842</v>
      </c>
      <c r="C42" s="1" t="n">
        <v>3260.96150989972</v>
      </c>
      <c r="D42" s="1" t="n">
        <v>0</v>
      </c>
      <c r="E42" s="1" t="n">
        <v>36383.2464325849</v>
      </c>
      <c r="F42" s="1" t="n">
        <v>6087.56000784447</v>
      </c>
      <c r="G42" s="1" t="n">
        <v>2904.00165787163</v>
      </c>
      <c r="H42" s="1" t="n">
        <v>7365.94379904769</v>
      </c>
      <c r="I42" s="1" t="n">
        <f aca="false">C42+D42+E42+F42+G42+H42</f>
        <v>56001.7134072484</v>
      </c>
      <c r="J42" s="1" t="n">
        <v>0</v>
      </c>
      <c r="K42" s="1" t="n">
        <f aca="false">I42+J42</f>
        <v>56001.7134072484</v>
      </c>
    </row>
    <row r="43" customFormat="false" ht="15" hidden="false" customHeight="false" outlineLevel="0" collapsed="false">
      <c r="A43" s="1" t="n">
        <v>133</v>
      </c>
      <c r="B43" s="1" t="s">
        <v>843</v>
      </c>
      <c r="C43" s="1" t="n">
        <v>6886.46773283046</v>
      </c>
      <c r="D43" s="1" t="n">
        <v>0</v>
      </c>
      <c r="E43" s="1" t="n">
        <v>16921.4873611009</v>
      </c>
      <c r="F43" s="1" t="n">
        <v>6087.56000784447</v>
      </c>
      <c r="G43" s="1" t="n">
        <v>2904.00165787163</v>
      </c>
      <c r="H43" s="1" t="n">
        <v>7365.94379904769</v>
      </c>
      <c r="I43" s="1" t="n">
        <f aca="false">C43+D43+E43+F43+G43+H43</f>
        <v>40165.4605586951</v>
      </c>
      <c r="J43" s="1" t="n">
        <v>0</v>
      </c>
      <c r="K43" s="1" t="n">
        <f aca="false">I43+J43</f>
        <v>40165.4605586951</v>
      </c>
    </row>
    <row r="44" customFormat="false" ht="15" hidden="false" customHeight="false" outlineLevel="0" collapsed="false">
      <c r="A44" s="1" t="n">
        <v>134</v>
      </c>
      <c r="B44" s="1" t="s">
        <v>844</v>
      </c>
      <c r="C44" s="1" t="n">
        <v>13873.5747325917</v>
      </c>
      <c r="D44" s="1" t="n">
        <v>0</v>
      </c>
      <c r="E44" s="1" t="n">
        <v>30114.511405349</v>
      </c>
      <c r="F44" s="1" t="n">
        <v>6087.56000784447</v>
      </c>
      <c r="G44" s="1" t="n">
        <v>2904.00165787163</v>
      </c>
      <c r="H44" s="1" t="n">
        <v>7365.94379904769</v>
      </c>
      <c r="I44" s="1" t="n">
        <f aca="false">C44+D44+E44+F44+G44+H44</f>
        <v>60345.5916027045</v>
      </c>
      <c r="J44" s="1" t="n">
        <v>0</v>
      </c>
      <c r="K44" s="1" t="n">
        <f aca="false">I44+J44</f>
        <v>60345.5916027045</v>
      </c>
    </row>
    <row r="45" customFormat="false" ht="15" hidden="false" customHeight="false" outlineLevel="0" collapsed="false">
      <c r="A45" s="1" t="n">
        <v>135</v>
      </c>
      <c r="B45" s="1" t="s">
        <v>845</v>
      </c>
      <c r="C45" s="1" t="n">
        <v>856.212710606195</v>
      </c>
      <c r="D45" s="1" t="n">
        <v>0</v>
      </c>
      <c r="E45" s="1" t="n">
        <v>30298.8859649736</v>
      </c>
      <c r="F45" s="1" t="n">
        <v>6087.56000784447</v>
      </c>
      <c r="G45" s="1" t="n">
        <v>2904.00165787163</v>
      </c>
      <c r="H45" s="1" t="n">
        <v>7365.94379904769</v>
      </c>
      <c r="I45" s="1" t="n">
        <f aca="false">C45+D45+E45+F45+G45+H45</f>
        <v>47512.6041403436</v>
      </c>
      <c r="J45" s="1" t="n">
        <v>0</v>
      </c>
      <c r="K45" s="1" t="n">
        <f aca="false">I45+J45</f>
        <v>47512.6041403436</v>
      </c>
    </row>
    <row r="46" customFormat="false" ht="15" hidden="false" customHeight="false" outlineLevel="0" collapsed="false">
      <c r="A46" s="1" t="n">
        <v>136</v>
      </c>
      <c r="B46" s="1" t="s">
        <v>846</v>
      </c>
      <c r="C46" s="1" t="n">
        <v>6066.55370518847</v>
      </c>
      <c r="D46" s="1" t="n">
        <v>0</v>
      </c>
      <c r="E46" s="1" t="n">
        <v>29008.2640476015</v>
      </c>
      <c r="F46" s="1" t="n">
        <v>6087.56000784447</v>
      </c>
      <c r="G46" s="1" t="n">
        <v>2904.00165787163</v>
      </c>
      <c r="H46" s="1" t="n">
        <v>7365.94379904769</v>
      </c>
      <c r="I46" s="1" t="n">
        <f aca="false">C46+D46+E46+F46+G46+H46</f>
        <v>51432.3232175537</v>
      </c>
      <c r="J46" s="1" t="n">
        <v>0</v>
      </c>
      <c r="K46" s="1" t="n">
        <f aca="false">I46+J46</f>
        <v>51432.3232175537</v>
      </c>
    </row>
    <row r="47" customFormat="false" ht="15" hidden="false" customHeight="false" outlineLevel="0" collapsed="false">
      <c r="A47" s="1" t="n">
        <v>137</v>
      </c>
      <c r="B47" s="1" t="s">
        <v>847</v>
      </c>
      <c r="C47" s="1" t="n">
        <v>7516.31998701184</v>
      </c>
      <c r="D47" s="1" t="n">
        <v>0</v>
      </c>
      <c r="E47" s="1" t="n">
        <v>31220.7587630965</v>
      </c>
      <c r="F47" s="1" t="n">
        <v>6087.56000784447</v>
      </c>
      <c r="G47" s="1" t="n">
        <v>2904.00165787163</v>
      </c>
      <c r="H47" s="1" t="n">
        <v>7365.94379904769</v>
      </c>
      <c r="I47" s="1" t="n">
        <f aca="false">C47+D47+E47+F47+G47+H47</f>
        <v>55094.5842148721</v>
      </c>
      <c r="J47" s="1" t="n">
        <v>0</v>
      </c>
      <c r="K47" s="1" t="n">
        <f aca="false">I47+J47</f>
        <v>55094.5842148721</v>
      </c>
    </row>
    <row r="48" customFormat="false" ht="15" hidden="false" customHeight="false" outlineLevel="0" collapsed="false"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f aca="false">C48+D48+E48+F48+G48+H48</f>
        <v>0</v>
      </c>
      <c r="J48" s="1" t="n">
        <v>0</v>
      </c>
      <c r="K48" s="1" t="n">
        <f aca="false">I48+J48</f>
        <v>0</v>
      </c>
    </row>
    <row r="49" customFormat="false" ht="15" hidden="false" customHeight="false" outlineLevel="0" collapsed="false">
      <c r="A49" s="1" t="n">
        <v>150</v>
      </c>
      <c r="B49" s="1" t="s">
        <v>848</v>
      </c>
      <c r="C49" s="1" t="n">
        <v>3552.44149198563</v>
      </c>
      <c r="D49" s="1" t="n">
        <v>0</v>
      </c>
      <c r="E49" s="1" t="n">
        <v>50764.4620833026</v>
      </c>
      <c r="F49" s="1" t="n">
        <v>6087.56000784447</v>
      </c>
      <c r="G49" s="1" t="n">
        <v>2904.00165787163</v>
      </c>
      <c r="H49" s="1" t="n">
        <v>5453.63146660262</v>
      </c>
      <c r="I49" s="1" t="n">
        <f aca="false">C49+D49+E49+F49+G49+H49</f>
        <v>68762.0967076069</v>
      </c>
      <c r="J49" s="1" t="n">
        <v>0</v>
      </c>
      <c r="K49" s="1" t="n">
        <f aca="false">I49+J49</f>
        <v>68762.0967076069</v>
      </c>
    </row>
    <row r="50" customFormat="false" ht="15" hidden="false" customHeight="false" outlineLevel="0" collapsed="false">
      <c r="A50" s="1" t="n">
        <v>172</v>
      </c>
      <c r="B50" s="1" t="s">
        <v>849</v>
      </c>
      <c r="C50" s="1" t="n">
        <v>0</v>
      </c>
      <c r="D50" s="1" t="n">
        <v>0</v>
      </c>
      <c r="E50" s="1" t="n">
        <v>24542.3024922504</v>
      </c>
      <c r="F50" s="1" t="n">
        <v>6087.56000784447</v>
      </c>
      <c r="G50" s="1" t="n">
        <v>0</v>
      </c>
      <c r="H50" s="1" t="n">
        <v>5453.63146660262</v>
      </c>
      <c r="I50" s="1" t="n">
        <f aca="false">C50+D50+E50+F50+G50+H50</f>
        <v>36083.4939666975</v>
      </c>
      <c r="J50" s="1" t="n">
        <v>0</v>
      </c>
      <c r="K50" s="1" t="n">
        <f aca="false">I50+J50</f>
        <v>36083.4939666975</v>
      </c>
    </row>
    <row r="51" customFormat="false" ht="15" hidden="false" customHeight="false" outlineLevel="0" collapsed="false">
      <c r="A51" s="1" t="n">
        <v>151</v>
      </c>
      <c r="B51" s="1" t="s">
        <v>850</v>
      </c>
      <c r="C51" s="1" t="n">
        <v>8917.16873041992</v>
      </c>
      <c r="D51" s="1" t="n">
        <v>0</v>
      </c>
      <c r="E51" s="1" t="n">
        <v>37858.2429095816</v>
      </c>
      <c r="F51" s="1" t="n">
        <v>6941.50939783376</v>
      </c>
      <c r="G51" s="1" t="n">
        <v>2904.00165787163</v>
      </c>
      <c r="H51" s="1" t="n">
        <v>5453.63146660262</v>
      </c>
      <c r="I51" s="1" t="n">
        <f aca="false">C51+D51+E51+F51+G51+H51</f>
        <v>62074.5541623095</v>
      </c>
      <c r="J51" s="1" t="n">
        <v>0</v>
      </c>
      <c r="K51" s="1" t="n">
        <f aca="false">I51+J51</f>
        <v>62074.5541623095</v>
      </c>
    </row>
    <row r="52" customFormat="false" ht="15" hidden="false" customHeight="false" outlineLevel="0" collapsed="false">
      <c r="A52" s="1" t="n">
        <v>152</v>
      </c>
      <c r="B52" s="1" t="s">
        <v>851</v>
      </c>
      <c r="C52" s="1" t="n">
        <v>0</v>
      </c>
      <c r="D52" s="1" t="n">
        <v>0</v>
      </c>
      <c r="E52" s="1" t="n">
        <v>33433.2534785915</v>
      </c>
      <c r="F52" s="1" t="n">
        <v>6941.50939783376</v>
      </c>
      <c r="G52" s="1" t="n">
        <v>11343.5862132997</v>
      </c>
      <c r="H52" s="1" t="n">
        <v>5453.63146660262</v>
      </c>
      <c r="I52" s="1" t="n">
        <f aca="false">C52+D52+E52+F52+G52+H52</f>
        <v>57171.9805563276</v>
      </c>
      <c r="J52" s="1" t="n">
        <v>0</v>
      </c>
      <c r="K52" s="1" t="n">
        <f aca="false">I52+J52</f>
        <v>57171.9805563276</v>
      </c>
    </row>
    <row r="53" customFormat="false" ht="15" hidden="false" customHeight="false" outlineLevel="0" collapsed="false">
      <c r="A53" s="1" t="n">
        <v>174</v>
      </c>
      <c r="B53" s="1" t="s">
        <v>852</v>
      </c>
      <c r="C53" s="1" t="n">
        <v>8572.25334809056</v>
      </c>
      <c r="D53" s="1" t="n">
        <v>0</v>
      </c>
      <c r="E53" s="1" t="n">
        <v>26775.2832699259</v>
      </c>
      <c r="F53" s="1" t="n">
        <v>6087.56000784447</v>
      </c>
      <c r="G53" s="1" t="n">
        <v>0</v>
      </c>
      <c r="H53" s="1" t="n">
        <v>5453.63146660262</v>
      </c>
      <c r="I53" s="1" t="n">
        <f aca="false">C53+D53+E53+F53+G53+H53</f>
        <v>46888.7280924636</v>
      </c>
      <c r="J53" s="1" t="n">
        <v>0</v>
      </c>
      <c r="K53" s="1" t="n">
        <f aca="false">I53+J53</f>
        <v>46888.7280924636</v>
      </c>
    </row>
    <row r="54" customFormat="false" ht="15" hidden="false" customHeight="false" outlineLevel="0" collapsed="false">
      <c r="A54" s="1" t="n">
        <v>153</v>
      </c>
      <c r="B54" s="1" t="s">
        <v>853</v>
      </c>
      <c r="C54" s="1" t="n">
        <v>9439.5270307588</v>
      </c>
      <c r="D54" s="1" t="n">
        <v>0</v>
      </c>
      <c r="E54" s="1" t="n">
        <v>33433.2534785915</v>
      </c>
      <c r="F54" s="1" t="n">
        <v>6087.56000784447</v>
      </c>
      <c r="G54" s="1" t="n">
        <v>2904.00165787163</v>
      </c>
      <c r="H54" s="1" t="n">
        <v>5453.63146660262</v>
      </c>
      <c r="I54" s="1" t="n">
        <f aca="false">C54+D54+E54+F54+G54+H54</f>
        <v>57317.973641669</v>
      </c>
      <c r="J54" s="1" t="n">
        <v>0</v>
      </c>
      <c r="K54" s="1" t="n">
        <f aca="false">I54+J54</f>
        <v>57317.973641669</v>
      </c>
    </row>
    <row r="55" customFormat="false" ht="15" hidden="false" customHeight="false" outlineLevel="0" collapsed="false">
      <c r="A55" s="1" t="n">
        <v>154</v>
      </c>
      <c r="B55" s="1" t="s">
        <v>854</v>
      </c>
      <c r="C55" s="1" t="n">
        <v>4544.50163411449</v>
      </c>
      <c r="D55" s="1" t="n">
        <v>0</v>
      </c>
      <c r="E55" s="1" t="n">
        <v>45601.9744138142</v>
      </c>
      <c r="F55" s="1" t="n">
        <v>6087.56000784447</v>
      </c>
      <c r="G55" s="1" t="n">
        <v>2904.00165787163</v>
      </c>
      <c r="H55" s="1" t="n">
        <v>5453.63146660262</v>
      </c>
      <c r="I55" s="1" t="n">
        <f aca="false">C55+D55+E55+F55+G55+H55</f>
        <v>64591.6691802474</v>
      </c>
      <c r="J55" s="1" t="n">
        <v>0</v>
      </c>
      <c r="K55" s="1" t="n">
        <f aca="false">I55+J55</f>
        <v>64591.6691802474</v>
      </c>
    </row>
    <row r="56" customFormat="false" ht="15" hidden="false" customHeight="false" outlineLevel="0" collapsed="false">
      <c r="A56" s="1" t="n">
        <v>155</v>
      </c>
      <c r="B56" s="1" t="s">
        <v>855</v>
      </c>
      <c r="C56" s="1" t="n">
        <v>3513.49440726009</v>
      </c>
      <c r="D56" s="1" t="n">
        <v>0</v>
      </c>
      <c r="E56" s="1" t="n">
        <v>43389.4796983191</v>
      </c>
      <c r="F56" s="1" t="n">
        <v>6087.56000784447</v>
      </c>
      <c r="G56" s="1" t="n">
        <v>11343.5862132997</v>
      </c>
      <c r="H56" s="1" t="n">
        <v>5453.63146660262</v>
      </c>
      <c r="I56" s="1" t="n">
        <f aca="false">C56+D56+E56+F56+G56+H56</f>
        <v>69787.751793326</v>
      </c>
      <c r="J56" s="1" t="n">
        <v>0</v>
      </c>
      <c r="K56" s="1" t="n">
        <f aca="false">I56+J56</f>
        <v>69787.751793326</v>
      </c>
    </row>
    <row r="57" customFormat="false" ht="15" hidden="false" customHeight="false" outlineLevel="0" collapsed="false">
      <c r="A57" s="1" t="n">
        <v>156</v>
      </c>
      <c r="B57" s="1" t="s">
        <v>856</v>
      </c>
      <c r="C57" s="1" t="n">
        <v>8687.06935386145</v>
      </c>
      <c r="D57" s="1" t="n">
        <v>0</v>
      </c>
      <c r="E57" s="1" t="n">
        <v>27902.016689854</v>
      </c>
      <c r="F57" s="1" t="n">
        <v>6941.50939783376</v>
      </c>
      <c r="G57" s="1" t="n">
        <v>11343.5862132997</v>
      </c>
      <c r="H57" s="1" t="n">
        <v>5453.63146660262</v>
      </c>
      <c r="I57" s="1" t="n">
        <f aca="false">C57+D57+E57+F57+G57+H57</f>
        <v>60327.8131214515</v>
      </c>
      <c r="J57" s="1" t="n">
        <v>0</v>
      </c>
      <c r="K57" s="1" t="n">
        <f aca="false">I57+J57</f>
        <v>60327.8131214515</v>
      </c>
    </row>
    <row r="58" customFormat="false" ht="15" hidden="false" customHeight="false" outlineLevel="0" collapsed="false">
      <c r="A58" s="1" t="n">
        <v>157</v>
      </c>
      <c r="B58" s="1" t="s">
        <v>857</v>
      </c>
      <c r="C58" s="1" t="n">
        <v>16254.799492711</v>
      </c>
      <c r="D58" s="1" t="n">
        <v>0</v>
      </c>
      <c r="E58" s="1" t="n">
        <v>31220.7587630965</v>
      </c>
      <c r="F58" s="1" t="n">
        <v>6087.56000784447</v>
      </c>
      <c r="G58" s="1" t="n">
        <v>2904.00165787163</v>
      </c>
      <c r="H58" s="1" t="n">
        <v>5453.63146660262</v>
      </c>
      <c r="I58" s="1" t="n">
        <f aca="false">C58+D58+E58+F58+G58+H58</f>
        <v>61920.7513881262</v>
      </c>
      <c r="J58" s="1" t="n">
        <v>0</v>
      </c>
      <c r="K58" s="1" t="n">
        <f aca="false">I58+J58</f>
        <v>61920.7513881262</v>
      </c>
    </row>
    <row r="59" customFormat="false" ht="15" hidden="false" customHeight="false" outlineLevel="0" collapsed="false">
      <c r="A59" s="1" t="n">
        <v>158</v>
      </c>
      <c r="B59" s="1" t="s">
        <v>858</v>
      </c>
      <c r="C59" s="1" t="n">
        <v>5306.77397636268</v>
      </c>
      <c r="D59" s="1" t="n">
        <v>0</v>
      </c>
      <c r="E59" s="1" t="n">
        <v>47814.4691293092</v>
      </c>
      <c r="F59" s="1" t="n">
        <v>6087.56000784447</v>
      </c>
      <c r="G59" s="1" t="n">
        <v>2904.00165787163</v>
      </c>
      <c r="H59" s="1" t="n">
        <v>5453.63146660262</v>
      </c>
      <c r="I59" s="1" t="n">
        <f aca="false">C59+D59+E59+F59+G59+H59</f>
        <v>67566.4362379906</v>
      </c>
      <c r="J59" s="1" t="n">
        <v>0</v>
      </c>
      <c r="K59" s="1" t="n">
        <f aca="false">I59+J59</f>
        <v>67566.4362379906</v>
      </c>
    </row>
    <row r="60" customFormat="false" ht="15" hidden="false" customHeight="false" outlineLevel="0" collapsed="false">
      <c r="A60" s="1" t="n">
        <v>171</v>
      </c>
      <c r="B60" s="1" t="s">
        <v>859</v>
      </c>
      <c r="C60" s="1" t="n">
        <v>0</v>
      </c>
      <c r="D60" s="1" t="n">
        <v>0</v>
      </c>
      <c r="E60" s="1" t="n">
        <v>22206.8914036723</v>
      </c>
      <c r="F60" s="1" t="n">
        <v>6087.56000784447</v>
      </c>
      <c r="G60" s="1" t="n">
        <v>0</v>
      </c>
      <c r="H60" s="1" t="n">
        <v>5453.63146660262</v>
      </c>
      <c r="I60" s="1" t="n">
        <f aca="false">C60+D60+E60+F60+G60+H60</f>
        <v>33748.0828781194</v>
      </c>
      <c r="J60" s="1" t="n">
        <v>0</v>
      </c>
      <c r="K60" s="1" t="n">
        <f aca="false">I60+J60</f>
        <v>33748.0828781194</v>
      </c>
    </row>
    <row r="61" customFormat="false" ht="15" hidden="false" customHeight="false" outlineLevel="0" collapsed="false">
      <c r="A61" s="1" t="n">
        <v>159</v>
      </c>
      <c r="B61" s="1" t="s">
        <v>860</v>
      </c>
      <c r="C61" s="1" t="n">
        <v>13862.6695488685</v>
      </c>
      <c r="D61" s="1" t="n">
        <v>0</v>
      </c>
      <c r="E61" s="1" t="n">
        <v>55189.4515142926</v>
      </c>
      <c r="F61" s="1" t="n">
        <v>6087.56000784447</v>
      </c>
      <c r="G61" s="1" t="n">
        <v>2904.00165787163</v>
      </c>
      <c r="H61" s="1" t="n">
        <v>5453.63146660262</v>
      </c>
      <c r="I61" s="1" t="n">
        <f aca="false">C61+D61+E61+F61+G61+H61</f>
        <v>83497.3141954799</v>
      </c>
      <c r="J61" s="1" t="n">
        <v>0</v>
      </c>
      <c r="K61" s="1" t="n">
        <f aca="false">I61+J61</f>
        <v>83497.3141954799</v>
      </c>
    </row>
    <row r="62" customFormat="false" ht="15" hidden="false" customHeight="false" outlineLevel="0" collapsed="false">
      <c r="A62" s="1" t="n">
        <v>160</v>
      </c>
      <c r="B62" s="1" t="s">
        <v>861</v>
      </c>
      <c r="C62" s="1" t="n">
        <v>9361.47707296882</v>
      </c>
      <c r="D62" s="1" t="n">
        <v>0</v>
      </c>
      <c r="E62" s="1" t="n">
        <v>38964.4902673291</v>
      </c>
      <c r="F62" s="1" t="n">
        <v>6087.56000784447</v>
      </c>
      <c r="G62" s="1" t="n">
        <v>2904.00165787163</v>
      </c>
      <c r="H62" s="1" t="n">
        <v>5453.63146660262</v>
      </c>
      <c r="I62" s="1" t="n">
        <f aca="false">C62+D62+E62+F62+G62+H62</f>
        <v>62771.1604726166</v>
      </c>
      <c r="J62" s="1" t="n">
        <v>0</v>
      </c>
      <c r="K62" s="1" t="n">
        <f aca="false">I62+J62</f>
        <v>62771.1604726166</v>
      </c>
    </row>
    <row r="63" customFormat="false" ht="15" hidden="false" customHeight="false" outlineLevel="0" collapsed="false">
      <c r="A63" s="1" t="n">
        <v>161</v>
      </c>
      <c r="B63" s="1" t="s">
        <v>862</v>
      </c>
      <c r="C63" s="1" t="n">
        <v>2665.38269027681</v>
      </c>
      <c r="D63" s="1" t="n">
        <v>20446.9172932331</v>
      </c>
      <c r="E63" s="1" t="n">
        <v>38964.4902673291</v>
      </c>
      <c r="F63" s="1" t="n">
        <v>6941.50939783376</v>
      </c>
      <c r="G63" s="1" t="n">
        <v>11343.5862132997</v>
      </c>
      <c r="H63" s="1" t="n">
        <v>5453.63146660262</v>
      </c>
      <c r="I63" s="1" t="n">
        <f aca="false">C63+D63+E63+F63+G63+H63</f>
        <v>85815.5173285751</v>
      </c>
      <c r="J63" s="1" t="n">
        <v>92881.3559322034</v>
      </c>
      <c r="K63" s="1" t="n">
        <f aca="false">I63+J63</f>
        <v>178696.873260779</v>
      </c>
    </row>
    <row r="64" customFormat="false" ht="15" hidden="false" customHeight="false" outlineLevel="0" collapsed="false">
      <c r="A64" s="1" t="n">
        <v>162</v>
      </c>
      <c r="B64" s="1" t="s">
        <v>863</v>
      </c>
      <c r="C64" s="1" t="n">
        <v>4039.90320441043</v>
      </c>
      <c r="D64" s="1" t="n">
        <v>0</v>
      </c>
      <c r="E64" s="1" t="n">
        <v>39701.9885058274</v>
      </c>
      <c r="F64" s="1" t="n">
        <v>6941.50939783376</v>
      </c>
      <c r="G64" s="1" t="n">
        <v>2904.00165787163</v>
      </c>
      <c r="H64" s="1" t="n">
        <v>5453.63146660262</v>
      </c>
      <c r="I64" s="1" t="n">
        <f aca="false">C64+D64+E64+F64+G64+H64</f>
        <v>59041.0342325459</v>
      </c>
      <c r="J64" s="1" t="n">
        <v>0</v>
      </c>
      <c r="K64" s="1" t="n">
        <f aca="false">I64+J64</f>
        <v>59041.0342325459</v>
      </c>
    </row>
    <row r="65" customFormat="false" ht="15" hidden="false" customHeight="false" outlineLevel="0" collapsed="false">
      <c r="A65" s="1" t="n">
        <v>173</v>
      </c>
      <c r="B65" s="1" t="s">
        <v>864</v>
      </c>
      <c r="C65" s="1" t="n">
        <v>0</v>
      </c>
      <c r="D65" s="1" t="n">
        <v>0</v>
      </c>
      <c r="E65" s="1" t="n">
        <v>27410.3511975217</v>
      </c>
      <c r="F65" s="1" t="n">
        <v>6087.56000784447</v>
      </c>
      <c r="G65" s="1" t="n">
        <v>0</v>
      </c>
      <c r="H65" s="1" t="n">
        <v>5453.63146660262</v>
      </c>
      <c r="I65" s="1" t="n">
        <f aca="false">C65+D65+E65+F65+G65+H65</f>
        <v>38951.5426719688</v>
      </c>
      <c r="J65" s="1" t="n">
        <v>0</v>
      </c>
      <c r="K65" s="1" t="n">
        <f aca="false">I65+J65</f>
        <v>38951.5426719688</v>
      </c>
    </row>
    <row r="66" customFormat="false" ht="15" hidden="false" customHeight="false" outlineLevel="0" collapsed="false">
      <c r="A66" s="1" t="n">
        <v>163</v>
      </c>
      <c r="B66" s="1" t="s">
        <v>865</v>
      </c>
      <c r="C66" s="1" t="n">
        <v>19043.878124076</v>
      </c>
      <c r="D66" s="1" t="n">
        <v>0</v>
      </c>
      <c r="E66" s="1" t="n">
        <v>42283.2323405716</v>
      </c>
      <c r="F66" s="1" t="n">
        <v>6941.50939783376</v>
      </c>
      <c r="G66" s="1" t="n">
        <v>11343.5862132997</v>
      </c>
      <c r="H66" s="1" t="n">
        <v>5453.63146660262</v>
      </c>
      <c r="I66" s="1" t="n">
        <f aca="false">C66+D66+E66+F66+G66+H66</f>
        <v>85065.8375423838</v>
      </c>
      <c r="J66" s="1" t="n">
        <v>0</v>
      </c>
      <c r="K66" s="1" t="n">
        <f aca="false">I66+J66</f>
        <v>85065.8375423838</v>
      </c>
    </row>
    <row r="67" customFormat="false" ht="15" hidden="false" customHeight="false" outlineLevel="0" collapsed="false">
      <c r="A67" s="1" t="n">
        <v>175</v>
      </c>
      <c r="B67" s="1" t="s">
        <v>866</v>
      </c>
      <c r="C67" s="1" t="n">
        <v>0</v>
      </c>
      <c r="D67" s="1" t="n">
        <v>0</v>
      </c>
      <c r="E67" s="1" t="n">
        <v>35113.1105773933</v>
      </c>
      <c r="F67" s="1" t="n">
        <v>6087.56000784447</v>
      </c>
      <c r="G67" s="1" t="n">
        <v>0</v>
      </c>
      <c r="H67" s="1" t="n">
        <v>5453.63146660262</v>
      </c>
      <c r="I67" s="1" t="n">
        <f aca="false">C67+D67+E67+F67+G67+H67</f>
        <v>46654.3020518404</v>
      </c>
      <c r="J67" s="1" t="n">
        <v>0</v>
      </c>
      <c r="K67" s="1" t="n">
        <f aca="false">I67+J67</f>
        <v>46654.3020518404</v>
      </c>
    </row>
    <row r="68" customFormat="false" ht="15" hidden="false" customHeight="false" outlineLevel="0" collapsed="false">
      <c r="A68" s="1" t="n">
        <v>164</v>
      </c>
      <c r="B68" s="1" t="s">
        <v>867</v>
      </c>
      <c r="C68" s="1" t="n">
        <v>0</v>
      </c>
      <c r="D68" s="1" t="n">
        <v>0</v>
      </c>
      <c r="E68" s="1" t="n">
        <v>50764.4620833026</v>
      </c>
      <c r="F68" s="1" t="n">
        <v>6087.56000784447</v>
      </c>
      <c r="G68" s="1" t="n">
        <v>2904.00165787163</v>
      </c>
      <c r="H68" s="1" t="n">
        <v>5453.63146660262</v>
      </c>
      <c r="I68" s="1" t="n">
        <f aca="false">C68+D68+E68+F68+G68+H68</f>
        <v>65209.6552156213</v>
      </c>
      <c r="J68" s="1" t="n">
        <v>0</v>
      </c>
      <c r="K68" s="1" t="n">
        <f aca="false">I68+J68</f>
        <v>65209.6552156213</v>
      </c>
    </row>
    <row r="69" customFormat="false" ht="15" hidden="false" customHeight="false" outlineLevel="0" collapsed="false">
      <c r="A69" s="1" t="n">
        <v>165</v>
      </c>
      <c r="B69" s="1" t="s">
        <v>868</v>
      </c>
      <c r="C69" s="1" t="n">
        <v>6799.07047470631</v>
      </c>
      <c r="D69" s="1" t="n">
        <v>0</v>
      </c>
      <c r="E69" s="1" t="n">
        <v>27902.016689854</v>
      </c>
      <c r="F69" s="1" t="n">
        <v>6087.56000784447</v>
      </c>
      <c r="G69" s="1" t="n">
        <v>2904.00165787163</v>
      </c>
      <c r="H69" s="1" t="n">
        <v>5453.63146660262</v>
      </c>
      <c r="I69" s="1" t="n">
        <f aca="false">C69+D69+E69+F69+G69+H69</f>
        <v>49146.280296879</v>
      </c>
      <c r="J69" s="1" t="n">
        <v>0</v>
      </c>
      <c r="K69" s="1" t="n">
        <f aca="false">I69+J69</f>
        <v>49146.280296879</v>
      </c>
    </row>
    <row r="70" customFormat="false" ht="15" hidden="false" customHeight="false" outlineLevel="0" collapsed="false">
      <c r="A70" s="1" t="n">
        <v>166</v>
      </c>
      <c r="B70" s="1" t="s">
        <v>869</v>
      </c>
      <c r="C70" s="1" t="n">
        <v>0</v>
      </c>
      <c r="D70" s="1" t="n">
        <v>0</v>
      </c>
      <c r="E70" s="1" t="n">
        <v>47814.4691293092</v>
      </c>
      <c r="F70" s="1" t="n">
        <v>6941.50939783376</v>
      </c>
      <c r="G70" s="1" t="n">
        <v>11343.5862132997</v>
      </c>
      <c r="H70" s="1" t="n">
        <v>5453.63146660262</v>
      </c>
      <c r="I70" s="1" t="n">
        <f aca="false">C70+D70+E70+F70+G70+H70</f>
        <v>71553.1962070453</v>
      </c>
      <c r="J70" s="1" t="n">
        <v>0</v>
      </c>
      <c r="K70" s="1" t="n">
        <f aca="false">I70+J70</f>
        <v>71553.1962070453</v>
      </c>
    </row>
    <row r="71" customFormat="false" ht="15" hidden="false" customHeight="false" outlineLevel="0" collapsed="false">
      <c r="A71" s="1" t="n">
        <v>167</v>
      </c>
      <c r="B71" s="1" t="s">
        <v>870</v>
      </c>
      <c r="C71" s="1" t="n">
        <v>10718.7050814843</v>
      </c>
      <c r="D71" s="1" t="n">
        <v>0</v>
      </c>
      <c r="E71" s="1" t="n">
        <v>48920.7164870567</v>
      </c>
      <c r="F71" s="1" t="n">
        <v>6087.56000784447</v>
      </c>
      <c r="G71" s="1" t="n">
        <v>2904.00165787163</v>
      </c>
      <c r="H71" s="1" t="n">
        <v>5453.63146660262</v>
      </c>
      <c r="I71" s="1" t="n">
        <f aca="false">C71+D71+E71+F71+G71+H71</f>
        <v>74084.6147008597</v>
      </c>
      <c r="J71" s="1" t="n">
        <v>0</v>
      </c>
      <c r="K71" s="1" t="n">
        <f aca="false">I71+J71</f>
        <v>74084.6147008597</v>
      </c>
    </row>
    <row r="72" customFormat="false" ht="15" hidden="false" customHeight="false" outlineLevel="0" collapsed="false">
      <c r="A72" s="1" t="n">
        <v>168</v>
      </c>
      <c r="B72" s="1" t="s">
        <v>871</v>
      </c>
      <c r="C72" s="1" t="n">
        <v>7074.6600462242</v>
      </c>
      <c r="D72" s="1" t="n">
        <v>0</v>
      </c>
      <c r="E72" s="1" t="n">
        <v>33433.2534785915</v>
      </c>
      <c r="F72" s="1" t="n">
        <v>6087.56000784447</v>
      </c>
      <c r="G72" s="1" t="n">
        <v>2904.00165787163</v>
      </c>
      <c r="H72" s="1" t="n">
        <v>5453.63146660262</v>
      </c>
      <c r="I72" s="1" t="n">
        <f aca="false">C72+D72+E72+F72+G72+H72</f>
        <v>54953.1066571344</v>
      </c>
      <c r="J72" s="1" t="n">
        <v>0</v>
      </c>
      <c r="K72" s="1" t="n">
        <f aca="false">I72+J72</f>
        <v>54953.1066571344</v>
      </c>
    </row>
    <row r="73" customFormat="false" ht="15" hidden="false" customHeight="false" outlineLevel="0" collapsed="false">
      <c r="A73" s="1" t="n">
        <v>169</v>
      </c>
      <c r="B73" s="1" t="s">
        <v>872</v>
      </c>
      <c r="C73" s="1" t="n">
        <v>0</v>
      </c>
      <c r="D73" s="1" t="n">
        <v>0</v>
      </c>
      <c r="E73" s="1" t="n">
        <v>37858.2429095816</v>
      </c>
      <c r="F73" s="1" t="n">
        <v>6941.50939783376</v>
      </c>
      <c r="G73" s="1" t="n">
        <v>2904.00165787163</v>
      </c>
      <c r="H73" s="1" t="n">
        <v>5453.63146660262</v>
      </c>
      <c r="I73" s="1" t="n">
        <f aca="false">C73+D73+E73+F73+G73+H73</f>
        <v>53157.3854318896</v>
      </c>
      <c r="J73" s="1" t="n">
        <v>0</v>
      </c>
      <c r="K73" s="1" t="n">
        <f aca="false">I73+J73</f>
        <v>53157.3854318896</v>
      </c>
    </row>
    <row r="74" customFormat="false" ht="15" hidden="false" customHeight="false" outlineLevel="0" collapsed="false">
      <c r="A74" s="1" t="n">
        <v>170</v>
      </c>
      <c r="B74" s="1" t="s">
        <v>873</v>
      </c>
      <c r="C74" s="1" t="n">
        <v>2875.69694779469</v>
      </c>
      <c r="D74" s="1" t="n">
        <v>0</v>
      </c>
      <c r="E74" s="1" t="n">
        <v>37858.2429095816</v>
      </c>
      <c r="F74" s="1" t="n">
        <v>6087.56000784447</v>
      </c>
      <c r="G74" s="1" t="n">
        <v>2904.00165787163</v>
      </c>
      <c r="H74" s="1" t="n">
        <v>5453.63146660262</v>
      </c>
      <c r="I74" s="1" t="n">
        <f aca="false">C74+D74+E74+F74+G74+H74</f>
        <v>55179.132989695</v>
      </c>
      <c r="J74" s="1" t="n">
        <v>0</v>
      </c>
      <c r="K74" s="1" t="n">
        <f aca="false">I74+J74</f>
        <v>55179.132989695</v>
      </c>
    </row>
    <row r="75" customFormat="false" ht="15" hidden="false" customHeight="false" outlineLevel="0" collapsed="false"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f aca="false">C75+D75+E75+F75+G75+H75</f>
        <v>0</v>
      </c>
      <c r="J75" s="1" t="n">
        <v>0</v>
      </c>
      <c r="K75" s="1" t="n">
        <f aca="false">I75+J75</f>
        <v>0</v>
      </c>
    </row>
    <row r="76" customFormat="false" ht="15" hidden="false" customHeight="false" outlineLevel="0" collapsed="false">
      <c r="A76" s="1" t="n">
        <v>190</v>
      </c>
      <c r="B76" s="1" t="s">
        <v>874</v>
      </c>
      <c r="C76" s="1" t="n">
        <v>1569.72330277801</v>
      </c>
      <c r="D76" s="1" t="n">
        <v>0</v>
      </c>
      <c r="E76" s="1" t="n">
        <v>40070.7376250766</v>
      </c>
      <c r="F76" s="1" t="n">
        <v>6087.56000784447</v>
      </c>
      <c r="G76" s="1" t="n">
        <v>2904.00165787163</v>
      </c>
      <c r="H76" s="1" t="n">
        <v>5754.64359300601</v>
      </c>
      <c r="I76" s="1" t="n">
        <f aca="false">C76+D76+E76+F76+G76+H76</f>
        <v>56386.6661865767</v>
      </c>
      <c r="J76" s="1" t="n">
        <v>0</v>
      </c>
      <c r="K76" s="1" t="n">
        <f aca="false">I76+J76</f>
        <v>56386.6661865767</v>
      </c>
    </row>
    <row r="77" customFormat="false" ht="15" hidden="false" customHeight="false" outlineLevel="0" collapsed="false">
      <c r="A77" s="1" t="n">
        <v>191</v>
      </c>
      <c r="B77" s="1" t="s">
        <v>875</v>
      </c>
      <c r="C77" s="1" t="n">
        <v>16053.988323866</v>
      </c>
      <c r="D77" s="1" t="n">
        <v>0</v>
      </c>
      <c r="E77" s="1" t="n">
        <v>47445.72001006</v>
      </c>
      <c r="F77" s="1" t="n">
        <v>6941.50939783376</v>
      </c>
      <c r="G77" s="1" t="n">
        <v>11343.5862132997</v>
      </c>
      <c r="H77" s="1" t="n">
        <v>5754.64359300601</v>
      </c>
      <c r="I77" s="1" t="n">
        <f aca="false">C77+D77+E77+F77+G77+H77</f>
        <v>87539.4475380655</v>
      </c>
      <c r="J77" s="1" t="n">
        <v>0</v>
      </c>
      <c r="K77" s="1" t="n">
        <f aca="false">I77+J77</f>
        <v>87539.4475380655</v>
      </c>
    </row>
    <row r="78" customFormat="false" ht="15" hidden="false" customHeight="false" outlineLevel="0" collapsed="false">
      <c r="A78" s="1" t="n">
        <v>192</v>
      </c>
      <c r="B78" s="1" t="s">
        <v>876</v>
      </c>
      <c r="C78" s="1" t="n">
        <v>20433.0427420664</v>
      </c>
      <c r="D78" s="1" t="n">
        <v>0</v>
      </c>
      <c r="E78" s="1" t="n">
        <v>34539.500836339</v>
      </c>
      <c r="F78" s="1" t="n">
        <v>6087.56000784447</v>
      </c>
      <c r="G78" s="1" t="n">
        <v>2904.00165787163</v>
      </c>
      <c r="H78" s="1" t="n">
        <v>5754.64359300601</v>
      </c>
      <c r="I78" s="1" t="n">
        <f aca="false">C78+D78+E78+F78+G78+H78</f>
        <v>69718.7488371275</v>
      </c>
      <c r="J78" s="1" t="n">
        <v>0</v>
      </c>
      <c r="K78" s="1" t="n">
        <f aca="false">I78+J78</f>
        <v>69718.7488371275</v>
      </c>
    </row>
    <row r="79" customFormat="false" ht="15" hidden="false" customHeight="false" outlineLevel="0" collapsed="false">
      <c r="A79" s="1" t="n">
        <v>193</v>
      </c>
      <c r="B79" s="1" t="s">
        <v>877</v>
      </c>
      <c r="C79" s="1" t="n">
        <v>2445.87692076367</v>
      </c>
      <c r="D79" s="1" t="n">
        <v>0</v>
      </c>
      <c r="E79" s="1" t="n">
        <v>48920.7164870567</v>
      </c>
      <c r="F79" s="1" t="n">
        <v>6087.56000784447</v>
      </c>
      <c r="G79" s="1" t="n">
        <v>2904.00165787163</v>
      </c>
      <c r="H79" s="1" t="n">
        <v>5754.64359300601</v>
      </c>
      <c r="I79" s="1" t="n">
        <f aca="false">C79+D79+E79+F79+G79+H79</f>
        <v>66112.7986665425</v>
      </c>
      <c r="J79" s="1" t="n">
        <v>0</v>
      </c>
      <c r="K79" s="1" t="n">
        <f aca="false">I79+J79</f>
        <v>66112.7986665425</v>
      </c>
    </row>
    <row r="80" customFormat="false" ht="15" hidden="false" customHeight="false" outlineLevel="0" collapsed="false">
      <c r="A80" s="1" t="n">
        <v>194</v>
      </c>
      <c r="B80" s="1" t="s">
        <v>878</v>
      </c>
      <c r="C80" s="1" t="n">
        <v>22591.9575425723</v>
      </c>
      <c r="D80" s="1" t="n">
        <v>0</v>
      </c>
      <c r="E80" s="1" t="n">
        <v>45233.225294565</v>
      </c>
      <c r="F80" s="1" t="n">
        <v>6941.50939783376</v>
      </c>
      <c r="G80" s="1" t="n">
        <v>11343.5862132997</v>
      </c>
      <c r="H80" s="1" t="n">
        <v>5754.64359300601</v>
      </c>
      <c r="I80" s="1" t="n">
        <f aca="false">C80+D80+E80+F80+G80+H80</f>
        <v>91864.9220412768</v>
      </c>
      <c r="J80" s="1" t="n">
        <v>0</v>
      </c>
      <c r="K80" s="1" t="n">
        <f aca="false">I80+J80</f>
        <v>91864.9220412768</v>
      </c>
    </row>
    <row r="81" customFormat="false" ht="15" hidden="false" customHeight="false" outlineLevel="0" collapsed="false">
      <c r="A81" s="1" t="n">
        <v>195</v>
      </c>
      <c r="B81" s="1" t="s">
        <v>879</v>
      </c>
      <c r="C81" s="1" t="n">
        <v>16053.988323866</v>
      </c>
      <c r="D81" s="1" t="n">
        <v>0</v>
      </c>
      <c r="E81" s="1" t="n">
        <v>43389.4796983191</v>
      </c>
      <c r="F81" s="1" t="n">
        <v>6941.50939783376</v>
      </c>
      <c r="G81" s="1" t="n">
        <v>11343.5862132997</v>
      </c>
      <c r="H81" s="1" t="n">
        <v>5754.64359300601</v>
      </c>
      <c r="I81" s="1" t="n">
        <f aca="false">C81+D81+E81+F81+G81+H81</f>
        <v>83483.2072263246</v>
      </c>
      <c r="J81" s="1" t="n">
        <v>0</v>
      </c>
      <c r="K81" s="1" t="n">
        <f aca="false">I81+J81</f>
        <v>83483.2072263246</v>
      </c>
    </row>
    <row r="82" customFormat="false" ht="15" hidden="false" customHeight="false" outlineLevel="0" collapsed="false">
      <c r="A82" s="1" t="n">
        <v>196</v>
      </c>
      <c r="B82" s="1" t="s">
        <v>880</v>
      </c>
      <c r="C82" s="1" t="n">
        <v>5393.23650445334</v>
      </c>
      <c r="D82" s="1" t="n">
        <v>23854.7368421053</v>
      </c>
      <c r="E82" s="1" t="n">
        <v>46708.2217715617</v>
      </c>
      <c r="F82" s="1" t="n">
        <v>7609.45000980558</v>
      </c>
      <c r="G82" s="1" t="n">
        <v>37049.1768734092</v>
      </c>
      <c r="H82" s="1" t="n">
        <v>5754.64359300601</v>
      </c>
      <c r="I82" s="1" t="n">
        <f aca="false">C82+D82+E82+F82+G82+H82</f>
        <v>126369.465594341</v>
      </c>
      <c r="J82" s="1" t="n">
        <v>33898.3050847458</v>
      </c>
      <c r="K82" s="1" t="n">
        <f aca="false">I82+J82</f>
        <v>160267.770679087</v>
      </c>
    </row>
    <row r="83" customFormat="false" ht="15" hidden="false" customHeight="false" outlineLevel="0" collapsed="false">
      <c r="A83" s="1" t="n">
        <v>197</v>
      </c>
      <c r="B83" s="1" t="s">
        <v>881</v>
      </c>
      <c r="C83" s="1" t="n">
        <v>2337.91560190448</v>
      </c>
      <c r="D83" s="1" t="n">
        <v>0</v>
      </c>
      <c r="E83" s="1" t="n">
        <v>37858.2429095816</v>
      </c>
      <c r="F83" s="1" t="n">
        <v>6087.56000784447</v>
      </c>
      <c r="G83" s="1" t="n">
        <v>2904.00165787163</v>
      </c>
      <c r="H83" s="1" t="n">
        <v>5754.64359300601</v>
      </c>
      <c r="I83" s="1" t="n">
        <f aca="false">C83+D83+E83+F83+G83+H83</f>
        <v>54942.3637702082</v>
      </c>
      <c r="J83" s="1" t="n">
        <v>0</v>
      </c>
      <c r="K83" s="1" t="n">
        <f aca="false">I83+J83</f>
        <v>54942.3637702082</v>
      </c>
    </row>
    <row r="84" customFormat="false" ht="15" hidden="false" customHeight="false" outlineLevel="0" collapsed="false">
      <c r="A84" s="1" t="n">
        <v>198</v>
      </c>
      <c r="B84" s="1" t="s">
        <v>882</v>
      </c>
      <c r="C84" s="1" t="n">
        <v>4498.85565081613</v>
      </c>
      <c r="D84" s="1" t="n">
        <v>0</v>
      </c>
      <c r="E84" s="1" t="n">
        <v>58508.1935875352</v>
      </c>
      <c r="F84" s="1" t="n">
        <v>6941.50939783376</v>
      </c>
      <c r="G84" s="1" t="n">
        <v>11343.5862132997</v>
      </c>
      <c r="H84" s="1" t="n">
        <v>5754.64359300601</v>
      </c>
      <c r="I84" s="1" t="n">
        <f aca="false">C84+D84+E84+F84+G84+H84</f>
        <v>87046.7884424908</v>
      </c>
      <c r="J84" s="1" t="n">
        <v>0</v>
      </c>
      <c r="K84" s="1" t="n">
        <f aca="false">I84+J84</f>
        <v>87046.7884424908</v>
      </c>
    </row>
    <row r="85" customFormat="false" ht="15" hidden="false" customHeight="false" outlineLevel="0" collapsed="false">
      <c r="A85" s="1" t="n">
        <v>199</v>
      </c>
      <c r="B85" s="1" t="s">
        <v>883</v>
      </c>
      <c r="C85" s="1" t="n">
        <v>16053.988323866</v>
      </c>
      <c r="D85" s="1" t="n">
        <v>0</v>
      </c>
      <c r="E85" s="1" t="n">
        <v>47814.4691293092</v>
      </c>
      <c r="F85" s="1" t="n">
        <v>6941.50939783376</v>
      </c>
      <c r="G85" s="1" t="n">
        <v>11343.5862132997</v>
      </c>
      <c r="H85" s="1" t="n">
        <v>5754.64359300601</v>
      </c>
      <c r="I85" s="1" t="n">
        <f aca="false">C85+D85+E85+F85+G85+H85</f>
        <v>87908.1966573146</v>
      </c>
      <c r="J85" s="1" t="n">
        <v>0</v>
      </c>
      <c r="K85" s="1" t="n">
        <f aca="false">I85+J85</f>
        <v>87908.1966573146</v>
      </c>
    </row>
    <row r="86" customFormat="false" ht="15" hidden="false" customHeight="false" outlineLevel="0" collapsed="false">
      <c r="A86" s="1" t="n">
        <v>208</v>
      </c>
      <c r="B86" s="1" t="s">
        <v>884</v>
      </c>
      <c r="C86" s="1" t="n">
        <v>0</v>
      </c>
      <c r="D86" s="1" t="n">
        <v>0</v>
      </c>
      <c r="E86" s="1" t="n">
        <v>34498.528711978</v>
      </c>
      <c r="F86" s="1" t="n">
        <v>6087.56000784447</v>
      </c>
      <c r="G86" s="1" t="n">
        <v>0</v>
      </c>
      <c r="H86" s="1" t="n">
        <v>5754.64359300601</v>
      </c>
      <c r="I86" s="1" t="n">
        <f aca="false">C86+D86+E86+F86+G86+H86</f>
        <v>46340.7323128285</v>
      </c>
      <c r="J86" s="1" t="n">
        <v>0</v>
      </c>
      <c r="K86" s="1" t="n">
        <f aca="false">I86+J86</f>
        <v>46340.7323128285</v>
      </c>
    </row>
    <row r="87" customFormat="false" ht="15" hidden="false" customHeight="false" outlineLevel="0" collapsed="false">
      <c r="A87" s="1" t="n">
        <v>200</v>
      </c>
      <c r="B87" s="1" t="s">
        <v>885</v>
      </c>
      <c r="C87" s="1" t="n">
        <v>337.437542062044</v>
      </c>
      <c r="D87" s="1" t="n">
        <v>0</v>
      </c>
      <c r="E87" s="1" t="n">
        <v>48920.7164870567</v>
      </c>
      <c r="F87" s="1" t="n">
        <v>6087.56000784447</v>
      </c>
      <c r="G87" s="1" t="n">
        <v>0</v>
      </c>
      <c r="H87" s="1" t="n">
        <v>5754.64359300601</v>
      </c>
      <c r="I87" s="1" t="n">
        <f aca="false">C87+D87+E87+F87+G87+H87</f>
        <v>61100.3576299692</v>
      </c>
      <c r="J87" s="1" t="n">
        <v>0</v>
      </c>
      <c r="K87" s="1" t="n">
        <f aca="false">I87+J87</f>
        <v>61100.3576299692</v>
      </c>
    </row>
    <row r="88" customFormat="false" ht="15" hidden="false" customHeight="false" outlineLevel="0" collapsed="false">
      <c r="A88" s="1" t="n">
        <v>209</v>
      </c>
      <c r="B88" s="1" t="s">
        <v>886</v>
      </c>
      <c r="C88" s="1" t="n">
        <v>0</v>
      </c>
      <c r="D88" s="1" t="n">
        <v>0</v>
      </c>
      <c r="E88" s="1" t="n">
        <v>29254.0967937676</v>
      </c>
      <c r="F88" s="1" t="n">
        <v>6087.56000784447</v>
      </c>
      <c r="G88" s="1" t="n">
        <v>2904.00165787163</v>
      </c>
      <c r="H88" s="1" t="n">
        <v>5754.64359300601</v>
      </c>
      <c r="I88" s="1" t="n">
        <f aca="false">C88+D88+E88+F88+G88+H88</f>
        <v>44000.3020524897</v>
      </c>
      <c r="J88" s="1" t="n">
        <v>0</v>
      </c>
      <c r="K88" s="1" t="n">
        <f aca="false">I88+J88</f>
        <v>44000.3020524897</v>
      </c>
    </row>
    <row r="89" customFormat="false" ht="15" hidden="false" customHeight="false" outlineLevel="0" collapsed="false">
      <c r="A89" s="1" t="n">
        <v>201</v>
      </c>
      <c r="B89" s="1" t="s">
        <v>887</v>
      </c>
      <c r="C89" s="1" t="n">
        <v>1454.12835531261</v>
      </c>
      <c r="D89" s="1" t="n">
        <v>0</v>
      </c>
      <c r="E89" s="1" t="n">
        <v>50764.4620833026</v>
      </c>
      <c r="F89" s="1" t="n">
        <v>6941.50939783376</v>
      </c>
      <c r="G89" s="1" t="n">
        <v>11343.5862132997</v>
      </c>
      <c r="H89" s="1" t="n">
        <v>5754.64359300601</v>
      </c>
      <c r="I89" s="1" t="n">
        <f aca="false">C89+D89+E89+F89+G89+H89</f>
        <v>76258.3296427547</v>
      </c>
      <c r="J89" s="1" t="n">
        <v>0</v>
      </c>
      <c r="K89" s="1" t="n">
        <f aca="false">I89+J89</f>
        <v>76258.3296427547</v>
      </c>
    </row>
    <row r="90" customFormat="false" ht="15" hidden="false" customHeight="false" outlineLevel="0" collapsed="false">
      <c r="A90" s="1" t="n">
        <v>202</v>
      </c>
      <c r="B90" s="1" t="s">
        <v>888</v>
      </c>
      <c r="C90" s="1" t="n">
        <v>9307.41851936971</v>
      </c>
      <c r="D90" s="1" t="n">
        <v>0</v>
      </c>
      <c r="E90" s="1" t="n">
        <v>44495.7270560667</v>
      </c>
      <c r="F90" s="1" t="n">
        <v>6087.56000784447</v>
      </c>
      <c r="G90" s="1" t="n">
        <v>2904.00165787163</v>
      </c>
      <c r="H90" s="1" t="n">
        <v>5754.64359300601</v>
      </c>
      <c r="I90" s="1" t="n">
        <f aca="false">C90+D90+E90+F90+G90+H90</f>
        <v>68549.3508341585</v>
      </c>
      <c r="J90" s="1" t="n">
        <v>0</v>
      </c>
      <c r="K90" s="1" t="n">
        <f aca="false">I90+J90</f>
        <v>68549.3508341585</v>
      </c>
    </row>
    <row r="91" customFormat="false" ht="15" hidden="false" customHeight="false" outlineLevel="0" collapsed="false">
      <c r="A91" s="1" t="n">
        <v>203</v>
      </c>
      <c r="B91" s="1" t="s">
        <v>889</v>
      </c>
      <c r="C91" s="1" t="n">
        <v>2337.91560190448</v>
      </c>
      <c r="D91" s="1" t="n">
        <v>0</v>
      </c>
      <c r="E91" s="1" t="n">
        <v>30114.511405349</v>
      </c>
      <c r="F91" s="1" t="n">
        <v>6087.56000784447</v>
      </c>
      <c r="G91" s="1" t="n">
        <v>2904.00165787163</v>
      </c>
      <c r="H91" s="1" t="n">
        <v>5754.64359300601</v>
      </c>
      <c r="I91" s="1" t="n">
        <f aca="false">C91+D91+E91+F91+G91+H91</f>
        <v>47198.6322659756</v>
      </c>
      <c r="J91" s="1" t="n">
        <v>0</v>
      </c>
      <c r="K91" s="1" t="n">
        <f aca="false">I91+J91</f>
        <v>47198.6322659756</v>
      </c>
    </row>
    <row r="92" customFormat="false" ht="15" hidden="false" customHeight="false" outlineLevel="0" collapsed="false">
      <c r="A92" s="1" t="n">
        <v>204</v>
      </c>
      <c r="B92" s="1" t="s">
        <v>890</v>
      </c>
      <c r="C92" s="1" t="n">
        <v>13288.1221549973</v>
      </c>
      <c r="D92" s="1" t="n">
        <v>17039.0977443609</v>
      </c>
      <c r="E92" s="1" t="n">
        <v>35645.7481940866</v>
      </c>
      <c r="F92" s="1" t="n">
        <v>6087.56000784447</v>
      </c>
      <c r="G92" s="1" t="n">
        <v>0</v>
      </c>
      <c r="H92" s="1" t="n">
        <v>5754.64359300601</v>
      </c>
      <c r="I92" s="1" t="n">
        <f aca="false">C92+D92+E92+F92+G92+H92</f>
        <v>77815.1716942952</v>
      </c>
      <c r="J92" s="1" t="n">
        <v>30508.4745762712</v>
      </c>
      <c r="K92" s="1" t="n">
        <f aca="false">I92+J92</f>
        <v>108323.646270566</v>
      </c>
    </row>
    <row r="93" customFormat="false" ht="15" hidden="false" customHeight="false" outlineLevel="0" collapsed="false">
      <c r="A93" s="1" t="n">
        <v>207</v>
      </c>
      <c r="B93" s="1" t="s">
        <v>891</v>
      </c>
      <c r="C93" s="1" t="n">
        <v>0</v>
      </c>
      <c r="D93" s="1" t="n">
        <v>0</v>
      </c>
      <c r="E93" s="1" t="n">
        <v>23722.86000503</v>
      </c>
      <c r="F93" s="1" t="n">
        <v>6941.50939783376</v>
      </c>
      <c r="G93" s="1" t="n">
        <v>0</v>
      </c>
      <c r="H93" s="1" t="n">
        <v>5754.64359300601</v>
      </c>
      <c r="I93" s="1" t="n">
        <f aca="false">C93+D93+E93+F93+G93+H93</f>
        <v>36419.0129958698</v>
      </c>
      <c r="J93" s="1" t="n">
        <v>0</v>
      </c>
      <c r="K93" s="1" t="n">
        <f aca="false">I93+J93</f>
        <v>36419.0129958698</v>
      </c>
    </row>
    <row r="94" customFormat="false" ht="15" hidden="false" customHeight="false" outlineLevel="0" collapsed="false">
      <c r="A94" s="1" t="n">
        <v>205</v>
      </c>
      <c r="B94" s="1" t="s">
        <v>892</v>
      </c>
      <c r="C94" s="1" t="n">
        <v>12674.004523045</v>
      </c>
      <c r="D94" s="1" t="n">
        <v>0</v>
      </c>
      <c r="E94" s="1" t="n">
        <v>26795.7693321064</v>
      </c>
      <c r="F94" s="1" t="n">
        <v>6087.56000784447</v>
      </c>
      <c r="G94" s="1" t="n">
        <v>2904.00165787163</v>
      </c>
      <c r="H94" s="1" t="n">
        <v>5754.64359300601</v>
      </c>
      <c r="I94" s="1" t="n">
        <f aca="false">C94+D94+E94+F94+G94+H94</f>
        <v>54215.9791138736</v>
      </c>
      <c r="J94" s="1" t="n">
        <v>0</v>
      </c>
      <c r="K94" s="1" t="n">
        <f aca="false">I94+J94</f>
        <v>54215.9791138736</v>
      </c>
    </row>
    <row r="95" customFormat="false" ht="15" hidden="false" customHeight="false" outlineLevel="0" collapsed="false">
      <c r="A95" s="1" t="n">
        <v>206</v>
      </c>
      <c r="B95" s="1" t="s">
        <v>893</v>
      </c>
      <c r="C95" s="1" t="n">
        <v>4046.29052630539</v>
      </c>
      <c r="D95" s="1" t="n">
        <v>0</v>
      </c>
      <c r="E95" s="1" t="n">
        <v>36751.9955518341</v>
      </c>
      <c r="F95" s="1" t="n">
        <v>6087.56000784447</v>
      </c>
      <c r="G95" s="1" t="n">
        <v>2904.00165787163</v>
      </c>
      <c r="H95" s="1" t="n">
        <v>5754.64359300601</v>
      </c>
      <c r="I95" s="1" t="n">
        <f aca="false">C95+D95+E95+F95+G95+H95</f>
        <v>55544.4913368616</v>
      </c>
      <c r="J95" s="1" t="n">
        <v>0</v>
      </c>
      <c r="K95" s="1" t="n">
        <f aca="false">I95+J95</f>
        <v>55544.4913368616</v>
      </c>
    </row>
    <row r="96" customFormat="false" ht="15" hidden="false" customHeight="false" outlineLevel="0" collapsed="false"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f aca="false">C96+D96+E96+F96+G96+H96</f>
        <v>0</v>
      </c>
      <c r="J96" s="1" t="n">
        <v>0</v>
      </c>
      <c r="K96" s="1" t="n">
        <f aca="false">I96+J96</f>
        <v>0</v>
      </c>
    </row>
    <row r="97" customFormat="false" ht="15" hidden="false" customHeight="false" outlineLevel="0" collapsed="false">
      <c r="A97" s="1" t="n">
        <v>220</v>
      </c>
      <c r="B97" s="1" t="s">
        <v>894</v>
      </c>
      <c r="C97" s="1" t="n">
        <v>11732.8871677372</v>
      </c>
      <c r="D97" s="1" t="n">
        <v>0</v>
      </c>
      <c r="E97" s="1" t="n">
        <v>38964.4902673291</v>
      </c>
      <c r="F97" s="1" t="n">
        <v>6087.56000784447</v>
      </c>
      <c r="G97" s="1" t="n">
        <v>2904.00165787163</v>
      </c>
      <c r="H97" s="1" t="n">
        <v>5311.97870123632</v>
      </c>
      <c r="I97" s="1" t="n">
        <f aca="false">C97+D97+E97+F97+G97+H97</f>
        <v>65000.9178020187</v>
      </c>
      <c r="J97" s="1" t="n">
        <v>0</v>
      </c>
      <c r="K97" s="1" t="n">
        <f aca="false">I97+J97</f>
        <v>65000.9178020187</v>
      </c>
    </row>
    <row r="98" customFormat="false" ht="15" hidden="false" customHeight="false" outlineLevel="0" collapsed="false">
      <c r="A98" s="1" t="n">
        <v>221</v>
      </c>
      <c r="B98" s="1" t="s">
        <v>895</v>
      </c>
      <c r="C98" s="1" t="n">
        <v>8253.35461835777</v>
      </c>
      <c r="D98" s="1" t="n">
        <v>0</v>
      </c>
      <c r="E98" s="1" t="n">
        <v>37858.2429095816</v>
      </c>
      <c r="F98" s="1" t="n">
        <v>6087.56000784447</v>
      </c>
      <c r="G98" s="1" t="n">
        <v>2904.00165787163</v>
      </c>
      <c r="H98" s="1" t="n">
        <v>5311.97870123632</v>
      </c>
      <c r="I98" s="1" t="n">
        <f aca="false">C98+D98+E98+F98+G98+H98</f>
        <v>60415.1378948918</v>
      </c>
      <c r="J98" s="1" t="n">
        <v>0</v>
      </c>
      <c r="K98" s="1" t="n">
        <f aca="false">I98+J98</f>
        <v>60415.1378948918</v>
      </c>
    </row>
    <row r="99" customFormat="false" ht="15" hidden="false" customHeight="false" outlineLevel="0" collapsed="false">
      <c r="A99" s="1" t="n">
        <v>240</v>
      </c>
      <c r="B99" s="1" t="s">
        <v>896</v>
      </c>
      <c r="C99" s="1" t="n">
        <v>0</v>
      </c>
      <c r="D99" s="1" t="n">
        <v>0</v>
      </c>
      <c r="E99" s="1" t="n">
        <v>26590.9087103013</v>
      </c>
      <c r="F99" s="1" t="n">
        <v>6087.56000784447</v>
      </c>
      <c r="G99" s="1" t="n">
        <v>0</v>
      </c>
      <c r="H99" s="1" t="n">
        <v>5311.97870123632</v>
      </c>
      <c r="I99" s="1" t="n">
        <f aca="false">C99+D99+E99+F99+G99+H99</f>
        <v>37990.4474193821</v>
      </c>
      <c r="J99" s="1" t="n">
        <v>0</v>
      </c>
      <c r="K99" s="1" t="n">
        <f aca="false">I99+J99</f>
        <v>37990.4474193821</v>
      </c>
    </row>
    <row r="100" customFormat="false" ht="15" hidden="false" customHeight="false" outlineLevel="0" collapsed="false">
      <c r="A100" s="1" t="n">
        <v>222</v>
      </c>
      <c r="B100" s="1" t="s">
        <v>897</v>
      </c>
      <c r="C100" s="1" t="n">
        <v>4762.91688525524</v>
      </c>
      <c r="D100" s="1" t="n">
        <v>0</v>
      </c>
      <c r="E100" s="1" t="n">
        <v>37858.2429095816</v>
      </c>
      <c r="F100" s="1" t="n">
        <v>6087.56000784447</v>
      </c>
      <c r="G100" s="1" t="n">
        <v>2904.00165787163</v>
      </c>
      <c r="H100" s="1" t="n">
        <v>5311.97870123632</v>
      </c>
      <c r="I100" s="1" t="n">
        <f aca="false">C100+D100+E100+F100+G100+H100</f>
        <v>56924.7001617892</v>
      </c>
      <c r="J100" s="1" t="n">
        <v>0</v>
      </c>
      <c r="K100" s="1" t="n">
        <f aca="false">I100+J100</f>
        <v>56924.7001617892</v>
      </c>
    </row>
    <row r="101" customFormat="false" ht="15" hidden="false" customHeight="false" outlineLevel="0" collapsed="false">
      <c r="A101" s="1" t="n">
        <v>223</v>
      </c>
      <c r="B101" s="1" t="s">
        <v>898</v>
      </c>
      <c r="C101" s="1" t="n">
        <v>6908.43388861557</v>
      </c>
      <c r="D101" s="1" t="n">
        <v>0</v>
      </c>
      <c r="E101" s="1" t="n">
        <v>50764.4620833026</v>
      </c>
      <c r="F101" s="1" t="n">
        <v>6087.56000784447</v>
      </c>
      <c r="G101" s="1" t="n">
        <v>2904.00165787163</v>
      </c>
      <c r="H101" s="1" t="n">
        <v>5311.97870123632</v>
      </c>
      <c r="I101" s="1" t="n">
        <f aca="false">C101+D101+E101+F101+G101+H101</f>
        <v>71976.4363388706</v>
      </c>
      <c r="J101" s="1" t="n">
        <v>0</v>
      </c>
      <c r="K101" s="1" t="n">
        <f aca="false">I101+J101</f>
        <v>71976.4363388706</v>
      </c>
    </row>
    <row r="102" customFormat="false" ht="15" hidden="false" customHeight="false" outlineLevel="0" collapsed="false">
      <c r="A102" s="1" t="n">
        <v>224</v>
      </c>
      <c r="B102" s="1" t="s">
        <v>899</v>
      </c>
      <c r="C102" s="1" t="n">
        <v>10573.6661379663</v>
      </c>
      <c r="D102" s="1" t="n">
        <v>0</v>
      </c>
      <c r="E102" s="1" t="n">
        <v>41176.9849828241</v>
      </c>
      <c r="F102" s="1" t="n">
        <v>6087.56000784447</v>
      </c>
      <c r="G102" s="1" t="n">
        <v>2904.00165787163</v>
      </c>
      <c r="H102" s="1" t="n">
        <v>5311.97870123632</v>
      </c>
      <c r="I102" s="1" t="n">
        <f aca="false">C102+D102+E102+F102+G102+H102</f>
        <v>66054.1914877428</v>
      </c>
      <c r="J102" s="1" t="n">
        <v>0</v>
      </c>
      <c r="K102" s="1" t="n">
        <f aca="false">I102+J102</f>
        <v>66054.1914877428</v>
      </c>
    </row>
    <row r="103" customFormat="false" ht="15" hidden="false" customHeight="false" outlineLevel="0" collapsed="false">
      <c r="A103" s="1" t="n">
        <v>241</v>
      </c>
      <c r="B103" s="1" t="s">
        <v>900</v>
      </c>
      <c r="C103" s="1" t="n">
        <v>0</v>
      </c>
      <c r="D103" s="1" t="n">
        <v>0</v>
      </c>
      <c r="E103" s="1" t="n">
        <v>27000.6299539115</v>
      </c>
      <c r="F103" s="1" t="n">
        <v>6087.56000784447</v>
      </c>
      <c r="G103" s="1" t="n">
        <v>0</v>
      </c>
      <c r="H103" s="1" t="n">
        <v>5311.97870123632</v>
      </c>
      <c r="I103" s="1" t="n">
        <f aca="false">C103+D103+E103+F103+G103+H103</f>
        <v>38400.1686629923</v>
      </c>
      <c r="J103" s="1" t="n">
        <v>0</v>
      </c>
      <c r="K103" s="1" t="n">
        <f aca="false">I103+J103</f>
        <v>38400.1686629923</v>
      </c>
    </row>
    <row r="104" customFormat="false" ht="15" hidden="false" customHeight="false" outlineLevel="0" collapsed="false">
      <c r="A104" s="1" t="n">
        <v>225</v>
      </c>
      <c r="B104" s="1" t="s">
        <v>901</v>
      </c>
      <c r="C104" s="1" t="n">
        <v>11732.8871677371</v>
      </c>
      <c r="D104" s="1" t="n">
        <v>0</v>
      </c>
      <c r="E104" s="1" t="n">
        <v>43389.4796983191</v>
      </c>
      <c r="F104" s="1" t="n">
        <v>6087.56000784447</v>
      </c>
      <c r="G104" s="1" t="n">
        <v>2904.00165787163</v>
      </c>
      <c r="H104" s="1" t="n">
        <v>5311.97870123632</v>
      </c>
      <c r="I104" s="1" t="n">
        <f aca="false">C104+D104+E104+F104+G104+H104</f>
        <v>69425.9072330087</v>
      </c>
      <c r="J104" s="1" t="n">
        <v>0</v>
      </c>
      <c r="K104" s="1" t="n">
        <f aca="false">I104+J104</f>
        <v>69425.9072330087</v>
      </c>
    </row>
    <row r="105" customFormat="false" ht="15" hidden="false" customHeight="false" outlineLevel="0" collapsed="false">
      <c r="A105" s="1" t="n">
        <v>239</v>
      </c>
      <c r="B105" s="1" t="s">
        <v>902</v>
      </c>
      <c r="C105" s="1" t="n">
        <v>0</v>
      </c>
      <c r="D105" s="1" t="n">
        <v>0</v>
      </c>
      <c r="E105" s="1" t="n">
        <v>29049.2361719625</v>
      </c>
      <c r="F105" s="1" t="n">
        <v>6087.56000784447</v>
      </c>
      <c r="G105" s="1" t="n">
        <v>2904.00165787163</v>
      </c>
      <c r="H105" s="1" t="n">
        <v>5311.97870123632</v>
      </c>
      <c r="I105" s="1" t="n">
        <f aca="false">C105+D105+E105+F105+G105+H105</f>
        <v>43352.7765389149</v>
      </c>
      <c r="J105" s="1" t="n">
        <v>0</v>
      </c>
      <c r="K105" s="1" t="n">
        <f aca="false">I105+J105</f>
        <v>43352.7765389149</v>
      </c>
    </row>
    <row r="106" customFormat="false" ht="15" hidden="false" customHeight="false" outlineLevel="0" collapsed="false">
      <c r="A106" s="1" t="n">
        <v>226</v>
      </c>
      <c r="B106" s="1" t="s">
        <v>903</v>
      </c>
      <c r="C106" s="1" t="n">
        <v>1525.01204951308</v>
      </c>
      <c r="D106" s="1" t="n">
        <v>0</v>
      </c>
      <c r="E106" s="1" t="n">
        <v>33064.5043593424</v>
      </c>
      <c r="F106" s="1" t="n">
        <v>6941.50939783376</v>
      </c>
      <c r="G106" s="1" t="n">
        <v>11343.5862132997</v>
      </c>
      <c r="H106" s="1" t="n">
        <v>5311.97870123632</v>
      </c>
      <c r="I106" s="1" t="n">
        <f aca="false">C106+D106+E106+F106+G106+H106</f>
        <v>58186.5907212252</v>
      </c>
      <c r="J106" s="1" t="n">
        <v>0</v>
      </c>
      <c r="K106" s="1" t="n">
        <f aca="false">I106+J106</f>
        <v>58186.5907212252</v>
      </c>
    </row>
    <row r="107" customFormat="false" ht="15" hidden="false" customHeight="false" outlineLevel="0" collapsed="false">
      <c r="A107" s="1" t="n">
        <v>227</v>
      </c>
      <c r="B107" s="1" t="s">
        <v>904</v>
      </c>
      <c r="C107" s="1" t="n">
        <v>9370.51279662502</v>
      </c>
      <c r="D107" s="1" t="n">
        <v>0</v>
      </c>
      <c r="E107" s="1" t="n">
        <v>38595.7411480799</v>
      </c>
      <c r="F107" s="1" t="n">
        <v>6087.56000784447</v>
      </c>
      <c r="G107" s="1" t="n">
        <v>2904.00165787163</v>
      </c>
      <c r="H107" s="1" t="n">
        <v>5311.97870123632</v>
      </c>
      <c r="I107" s="1" t="n">
        <f aca="false">C107+D107+E107+F107+G107+H107</f>
        <v>62269.7943116574</v>
      </c>
      <c r="J107" s="1" t="n">
        <v>0</v>
      </c>
      <c r="K107" s="1" t="n">
        <f aca="false">I107+J107</f>
        <v>62269.7943116574</v>
      </c>
    </row>
    <row r="108" customFormat="false" ht="15" hidden="false" customHeight="false" outlineLevel="0" collapsed="false">
      <c r="A108" s="1" t="n">
        <v>228</v>
      </c>
      <c r="B108" s="1" t="s">
        <v>905</v>
      </c>
      <c r="C108" s="1" t="n">
        <v>9099.44108693529</v>
      </c>
      <c r="D108" s="1" t="n">
        <v>23854.7368421053</v>
      </c>
      <c r="E108" s="1" t="n">
        <v>43389.4796983191</v>
      </c>
      <c r="F108" s="1" t="n">
        <v>7609.45000980558</v>
      </c>
      <c r="G108" s="1" t="n">
        <v>39658.9644796391</v>
      </c>
      <c r="H108" s="1" t="n">
        <v>5311.97870123632</v>
      </c>
      <c r="I108" s="1" t="n">
        <f aca="false">C108+D108+E108+F108+G108+H108</f>
        <v>128924.050818041</v>
      </c>
      <c r="J108" s="1" t="n">
        <v>94915.2542372881</v>
      </c>
      <c r="K108" s="1" t="n">
        <f aca="false">I108+J108</f>
        <v>223839.305055329</v>
      </c>
    </row>
    <row r="109" customFormat="false" ht="15" hidden="false" customHeight="false" outlineLevel="0" collapsed="false">
      <c r="A109" s="1" t="n">
        <v>229</v>
      </c>
      <c r="B109" s="1" t="s">
        <v>901</v>
      </c>
      <c r="C109" s="1" t="n">
        <v>0</v>
      </c>
      <c r="D109" s="1" t="n">
        <v>0</v>
      </c>
      <c r="E109" s="1" t="n">
        <v>34539.500836339</v>
      </c>
      <c r="F109" s="1" t="n">
        <v>6087.56000784447</v>
      </c>
      <c r="G109" s="1" t="n">
        <v>0</v>
      </c>
      <c r="H109" s="1" t="n">
        <v>5311.97870123632</v>
      </c>
      <c r="I109" s="1" t="n">
        <f aca="false">C109+D109+E109+F109+G109+H109</f>
        <v>45939.0395454198</v>
      </c>
      <c r="J109" s="1" t="n">
        <v>0</v>
      </c>
      <c r="K109" s="1" t="n">
        <f aca="false">I109+J109</f>
        <v>45939.0395454198</v>
      </c>
    </row>
    <row r="110" customFormat="false" ht="15" hidden="false" customHeight="false" outlineLevel="0" collapsed="false">
      <c r="A110" s="1" t="n">
        <v>238</v>
      </c>
      <c r="B110" s="1" t="s">
        <v>906</v>
      </c>
      <c r="C110" s="1" t="n">
        <v>8604.96889925989</v>
      </c>
      <c r="D110" s="1" t="n">
        <v>0</v>
      </c>
      <c r="E110" s="1" t="n">
        <v>27369.3790731607</v>
      </c>
      <c r="F110" s="1" t="n">
        <v>6087.56000784447</v>
      </c>
      <c r="G110" s="1" t="n">
        <v>2904.00165787163</v>
      </c>
      <c r="H110" s="1" t="n">
        <v>5311.97870123632</v>
      </c>
      <c r="I110" s="1" t="n">
        <f aca="false">C110+D110+E110+F110+G110+H110</f>
        <v>50277.888339373</v>
      </c>
      <c r="J110" s="1" t="n">
        <v>0</v>
      </c>
      <c r="K110" s="1" t="n">
        <f aca="false">I110+J110</f>
        <v>50277.888339373</v>
      </c>
    </row>
    <row r="111" customFormat="false" ht="15" hidden="false" customHeight="false" outlineLevel="0" collapsed="false">
      <c r="A111" s="1" t="n">
        <v>230</v>
      </c>
      <c r="B111" s="1" t="s">
        <v>907</v>
      </c>
      <c r="C111" s="1" t="n">
        <v>9370.51279662502</v>
      </c>
      <c r="D111" s="1" t="n">
        <v>0</v>
      </c>
      <c r="E111" s="1" t="n">
        <v>44126.9779368175</v>
      </c>
      <c r="F111" s="1" t="n">
        <v>6941.50939783376</v>
      </c>
      <c r="G111" s="1" t="n">
        <v>11343.5862132997</v>
      </c>
      <c r="H111" s="1" t="n">
        <v>5311.97870123632</v>
      </c>
      <c r="I111" s="1" t="n">
        <f aca="false">C111+D111+E111+F111+G111+H111</f>
        <v>77094.5650458123</v>
      </c>
      <c r="J111" s="1" t="n">
        <v>0</v>
      </c>
      <c r="K111" s="1" t="n">
        <f aca="false">I111+J111</f>
        <v>77094.5650458123</v>
      </c>
    </row>
    <row r="112" customFormat="false" ht="15" hidden="false" customHeight="false" outlineLevel="0" collapsed="false">
      <c r="A112" s="1" t="n">
        <v>231</v>
      </c>
      <c r="B112" s="1" t="s">
        <v>908</v>
      </c>
      <c r="C112" s="1" t="n">
        <v>15712.3444966534</v>
      </c>
      <c r="D112" s="1" t="n">
        <v>0</v>
      </c>
      <c r="E112" s="1" t="n">
        <v>32327.006120844</v>
      </c>
      <c r="F112" s="1" t="n">
        <v>6087.56000784447</v>
      </c>
      <c r="G112" s="1" t="n">
        <v>0</v>
      </c>
      <c r="H112" s="1" t="n">
        <v>5311.97870123632</v>
      </c>
      <c r="I112" s="1" t="n">
        <f aca="false">C112+D112+E112+F112+G112+H112</f>
        <v>59438.8893265782</v>
      </c>
      <c r="J112" s="1" t="n">
        <v>0</v>
      </c>
      <c r="K112" s="1" t="n">
        <f aca="false">I112+J112</f>
        <v>59438.8893265782</v>
      </c>
    </row>
    <row r="113" customFormat="false" ht="15" hidden="false" customHeight="false" outlineLevel="0" collapsed="false">
      <c r="A113" s="1" t="n">
        <v>237</v>
      </c>
      <c r="B113" s="1" t="s">
        <v>909</v>
      </c>
      <c r="C113" s="1" t="n">
        <v>0</v>
      </c>
      <c r="D113" s="1" t="n">
        <v>0</v>
      </c>
      <c r="E113" s="1" t="n">
        <v>23818.1201941694</v>
      </c>
      <c r="F113" s="1" t="n">
        <v>6087.56000784447</v>
      </c>
      <c r="G113" s="1" t="n">
        <v>0</v>
      </c>
      <c r="H113" s="1" t="n">
        <v>5311.97870123632</v>
      </c>
      <c r="I113" s="1" t="n">
        <f aca="false">C113+D113+E113+F113+G113+H113</f>
        <v>35217.6589032502</v>
      </c>
      <c r="J113" s="1" t="n">
        <v>0</v>
      </c>
      <c r="K113" s="1" t="n">
        <f aca="false">I113+J113</f>
        <v>35217.6589032502</v>
      </c>
    </row>
    <row r="114" customFormat="false" ht="15" hidden="false" customHeight="false" outlineLevel="0" collapsed="false">
      <c r="A114" s="1" t="n">
        <v>232</v>
      </c>
      <c r="B114" s="1" t="s">
        <v>910</v>
      </c>
      <c r="C114" s="1" t="n">
        <v>14954.7458045723</v>
      </c>
      <c r="D114" s="1" t="n">
        <v>0</v>
      </c>
      <c r="E114" s="1" t="n">
        <v>34539.500836339</v>
      </c>
      <c r="F114" s="1" t="n">
        <v>6087.56000784447</v>
      </c>
      <c r="G114" s="1" t="n">
        <v>2904.00165787163</v>
      </c>
      <c r="H114" s="1" t="n">
        <v>5311.97870123632</v>
      </c>
      <c r="I114" s="1" t="n">
        <f aca="false">C114+D114+E114+F114+G114+H114</f>
        <v>63797.7870078638</v>
      </c>
      <c r="J114" s="1" t="n">
        <v>0</v>
      </c>
      <c r="K114" s="1" t="n">
        <f aca="false">I114+J114</f>
        <v>63797.7870078638</v>
      </c>
    </row>
    <row r="115" customFormat="false" ht="15" hidden="false" customHeight="false" outlineLevel="0" collapsed="false">
      <c r="A115" s="1" t="n">
        <v>233</v>
      </c>
      <c r="B115" s="1" t="s">
        <v>911</v>
      </c>
      <c r="C115" s="1" t="n">
        <v>8604.96889925988</v>
      </c>
      <c r="D115" s="1" t="n">
        <v>0</v>
      </c>
      <c r="E115" s="1" t="n">
        <v>32327.006120844</v>
      </c>
      <c r="F115" s="1" t="n">
        <v>6087.56000784447</v>
      </c>
      <c r="G115" s="1" t="n">
        <v>2904.00165787163</v>
      </c>
      <c r="H115" s="1" t="n">
        <v>5311.97870123632</v>
      </c>
      <c r="I115" s="1" t="n">
        <f aca="false">C115+D115+E115+F115+G115+H115</f>
        <v>55235.5153870563</v>
      </c>
      <c r="J115" s="1" t="n">
        <v>0</v>
      </c>
      <c r="K115" s="1" t="n">
        <f aca="false">I115+J115</f>
        <v>55235.5153870563</v>
      </c>
    </row>
    <row r="116" customFormat="false" ht="15" hidden="false" customHeight="false" outlineLevel="0" collapsed="false">
      <c r="A116" s="1" t="n">
        <v>234</v>
      </c>
      <c r="B116" s="1" t="s">
        <v>912</v>
      </c>
      <c r="C116" s="1" t="n">
        <v>7270.33019988522</v>
      </c>
      <c r="D116" s="1" t="n">
        <v>0</v>
      </c>
      <c r="E116" s="1" t="n">
        <v>30114.511405349</v>
      </c>
      <c r="F116" s="1" t="n">
        <v>6087.56000784447</v>
      </c>
      <c r="G116" s="1" t="n">
        <v>2904.00165787163</v>
      </c>
      <c r="H116" s="1" t="n">
        <v>5311.97870123632</v>
      </c>
      <c r="I116" s="1" t="n">
        <f aca="false">C116+D116+E116+F116+G116+H116</f>
        <v>51688.3819721866</v>
      </c>
      <c r="J116" s="1" t="n">
        <v>0</v>
      </c>
      <c r="K116" s="1" t="n">
        <f aca="false">I116+J116</f>
        <v>51688.3819721866</v>
      </c>
    </row>
    <row r="117" customFormat="false" ht="15" hidden="false" customHeight="false" outlineLevel="0" collapsed="false">
      <c r="A117" s="1" t="n">
        <v>235</v>
      </c>
      <c r="B117" s="1" t="s">
        <v>913</v>
      </c>
      <c r="C117" s="1" t="n">
        <v>9099.44108693528</v>
      </c>
      <c r="D117" s="1" t="n">
        <v>0</v>
      </c>
      <c r="E117" s="1" t="n">
        <v>26795.7693321064</v>
      </c>
      <c r="F117" s="1" t="n">
        <v>6087.56000784447</v>
      </c>
      <c r="G117" s="1" t="n">
        <v>2904.00165787163</v>
      </c>
      <c r="H117" s="1" t="n">
        <v>5311.97870123632</v>
      </c>
      <c r="I117" s="1" t="n">
        <f aca="false">C117+D117+E117+F117+G117+H117</f>
        <v>50198.7507859941</v>
      </c>
      <c r="J117" s="1" t="n">
        <v>0</v>
      </c>
      <c r="K117" s="1" t="n">
        <f aca="false">I117+J117</f>
        <v>50198.7507859941</v>
      </c>
    </row>
    <row r="118" customFormat="false" ht="15" hidden="false" customHeight="false" outlineLevel="0" collapsed="false">
      <c r="A118" s="1" t="n">
        <v>236</v>
      </c>
      <c r="B118" s="1" t="s">
        <v>914</v>
      </c>
      <c r="C118" s="1" t="n">
        <v>8211.91492020975</v>
      </c>
      <c r="D118" s="1" t="n">
        <v>0</v>
      </c>
      <c r="E118" s="1" t="n">
        <v>25689.5219743589</v>
      </c>
      <c r="F118" s="1" t="n">
        <v>6087.56000784447</v>
      </c>
      <c r="G118" s="1" t="n">
        <v>2904.00165787163</v>
      </c>
      <c r="H118" s="1" t="n">
        <v>5311.97870123632</v>
      </c>
      <c r="I118" s="1" t="n">
        <f aca="false">C118+D118+E118+F118+G118+H118</f>
        <v>48204.9772615211</v>
      </c>
      <c r="J118" s="1" t="n">
        <v>0</v>
      </c>
      <c r="K118" s="1" t="n">
        <f aca="false">I118+J118</f>
        <v>48204.9772615211</v>
      </c>
    </row>
    <row r="119" customFormat="false" ht="15" hidden="false" customHeight="false" outlineLevel="0" collapsed="false"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C119+D119+E119+F119+G119+H119</f>
        <v>0</v>
      </c>
      <c r="J119" s="1" t="n">
        <v>0</v>
      </c>
      <c r="K119" s="1" t="n">
        <f aca="false">I119+J119</f>
        <v>0</v>
      </c>
    </row>
    <row r="120" customFormat="false" ht="15" hidden="false" customHeight="false" outlineLevel="0" collapsed="false">
      <c r="A120" s="1" t="n">
        <v>250</v>
      </c>
      <c r="B120" s="1" t="s">
        <v>915</v>
      </c>
      <c r="C120" s="1" t="n">
        <v>5315.49812334111</v>
      </c>
      <c r="D120" s="1" t="n">
        <v>0</v>
      </c>
      <c r="E120" s="1" t="n">
        <v>42283.2323405716</v>
      </c>
      <c r="F120" s="1" t="n">
        <v>6087.56000784447</v>
      </c>
      <c r="G120" s="1" t="n">
        <v>2904.00165787163</v>
      </c>
      <c r="H120" s="1" t="n">
        <v>5639.55072114589</v>
      </c>
      <c r="I120" s="1" t="n">
        <f aca="false">C120+D120+E120+F120+G120+H120</f>
        <v>62229.8428507747</v>
      </c>
      <c r="J120" s="1" t="n">
        <v>0</v>
      </c>
      <c r="K120" s="1" t="n">
        <f aca="false">I120+J120</f>
        <v>62229.8428507747</v>
      </c>
    </row>
    <row r="121" customFormat="false" ht="15" hidden="false" customHeight="false" outlineLevel="0" collapsed="false">
      <c r="A121" s="1" t="n">
        <v>251</v>
      </c>
      <c r="B121" s="1" t="s">
        <v>916</v>
      </c>
      <c r="C121" s="1" t="n">
        <v>8320.03202740784</v>
      </c>
      <c r="D121" s="1" t="n">
        <v>20446.9172932331</v>
      </c>
      <c r="E121" s="1" t="n">
        <v>32327.006120844</v>
      </c>
      <c r="F121" s="1" t="n">
        <v>6941.50939783376</v>
      </c>
      <c r="G121" s="1" t="n">
        <v>11343.5862132997</v>
      </c>
      <c r="H121" s="1" t="n">
        <v>5639.55072114589</v>
      </c>
      <c r="I121" s="1" t="n">
        <f aca="false">C121+D121+E121+F121+G121+H121</f>
        <v>85018.6017737643</v>
      </c>
      <c r="J121" s="1" t="n">
        <v>105762.711864407</v>
      </c>
      <c r="K121" s="1" t="n">
        <f aca="false">I121+J121</f>
        <v>190781.313638171</v>
      </c>
    </row>
    <row r="122" customFormat="false" ht="15" hidden="false" customHeight="false" outlineLevel="0" collapsed="false">
      <c r="A122" s="1" t="n">
        <v>252</v>
      </c>
      <c r="B122" s="1" t="s">
        <v>917</v>
      </c>
      <c r="C122" s="1" t="n">
        <v>1365.64057881618</v>
      </c>
      <c r="D122" s="1" t="n">
        <v>0</v>
      </c>
      <c r="E122" s="1" t="n">
        <v>38964.4902673291</v>
      </c>
      <c r="F122" s="1" t="n">
        <v>6087.56000784447</v>
      </c>
      <c r="G122" s="1" t="n">
        <v>2904.00165787163</v>
      </c>
      <c r="H122" s="1" t="n">
        <v>5639.55072114589</v>
      </c>
      <c r="I122" s="1" t="n">
        <f aca="false">C122+D122+E122+F122+G122+H122</f>
        <v>54961.2432330073</v>
      </c>
      <c r="J122" s="1" t="n">
        <v>0</v>
      </c>
      <c r="K122" s="1" t="n">
        <f aca="false">I122+J122</f>
        <v>54961.2432330073</v>
      </c>
    </row>
    <row r="123" customFormat="false" ht="15" hidden="false" customHeight="false" outlineLevel="0" collapsed="false">
      <c r="A123" s="1" t="n">
        <v>253</v>
      </c>
      <c r="B123" s="1" t="s">
        <v>918</v>
      </c>
      <c r="C123" s="1" t="n">
        <v>2431.70018192355</v>
      </c>
      <c r="D123" s="1" t="n">
        <v>0</v>
      </c>
      <c r="E123" s="1" t="n">
        <v>34539.500836339</v>
      </c>
      <c r="F123" s="1" t="n">
        <v>6087.56000784447</v>
      </c>
      <c r="G123" s="1" t="n">
        <v>2904.00165787163</v>
      </c>
      <c r="H123" s="1" t="n">
        <v>5639.55072114589</v>
      </c>
      <c r="I123" s="1" t="n">
        <f aca="false">C123+D123+E123+F123+G123+H123</f>
        <v>51602.3134051246</v>
      </c>
      <c r="J123" s="1" t="n">
        <v>0</v>
      </c>
      <c r="K123" s="1" t="n">
        <f aca="false">I123+J123</f>
        <v>51602.3134051246</v>
      </c>
    </row>
    <row r="124" customFormat="false" ht="15" hidden="false" customHeight="false" outlineLevel="0" collapsed="false">
      <c r="A124" s="1" t="n">
        <v>254</v>
      </c>
      <c r="B124" s="1" t="s">
        <v>919</v>
      </c>
      <c r="C124" s="1" t="n">
        <v>7290.11531892577</v>
      </c>
      <c r="D124" s="1" t="n">
        <v>0</v>
      </c>
      <c r="E124" s="1" t="n">
        <v>42101.9306902741</v>
      </c>
      <c r="F124" s="1" t="n">
        <v>6087.56000784447</v>
      </c>
      <c r="G124" s="1" t="n">
        <v>2904.00165787163</v>
      </c>
      <c r="H124" s="1" t="n">
        <v>5639.55072114589</v>
      </c>
      <c r="I124" s="1" t="n">
        <f aca="false">C124+D124+E124+F124+G124+H124</f>
        <v>64023.1583960619</v>
      </c>
      <c r="J124" s="1" t="n">
        <v>0</v>
      </c>
      <c r="K124" s="1" t="n">
        <f aca="false">I124+J124</f>
        <v>64023.1583960619</v>
      </c>
    </row>
    <row r="125" customFormat="false" ht="15" hidden="false" customHeight="false" outlineLevel="0" collapsed="false">
      <c r="A125" s="1" t="n">
        <v>255</v>
      </c>
      <c r="B125" s="1" t="s">
        <v>920</v>
      </c>
      <c r="C125" s="1" t="n">
        <v>1690.77084210495</v>
      </c>
      <c r="D125" s="1" t="n">
        <v>0</v>
      </c>
      <c r="E125" s="1" t="n">
        <v>37858.2429095816</v>
      </c>
      <c r="F125" s="1" t="n">
        <v>6941.50939783376</v>
      </c>
      <c r="G125" s="1" t="n">
        <v>11343.5862132997</v>
      </c>
      <c r="H125" s="1" t="n">
        <v>5639.55072114589</v>
      </c>
      <c r="I125" s="1" t="n">
        <f aca="false">C125+D125+E125+F125+G125+H125</f>
        <v>63473.6600839659</v>
      </c>
      <c r="J125" s="1" t="n">
        <v>0</v>
      </c>
      <c r="K125" s="1" t="n">
        <f aca="false">I125+J125</f>
        <v>63473.6600839659</v>
      </c>
    </row>
    <row r="126" customFormat="false" ht="15" hidden="false" customHeight="false" outlineLevel="0" collapsed="false">
      <c r="A126" s="1" t="n">
        <v>256</v>
      </c>
      <c r="B126" s="1" t="s">
        <v>921</v>
      </c>
      <c r="C126" s="1" t="n">
        <v>8307.72474863456</v>
      </c>
      <c r="D126" s="1" t="n">
        <v>0</v>
      </c>
      <c r="E126" s="1" t="n">
        <v>41914.4832213225</v>
      </c>
      <c r="F126" s="1" t="n">
        <v>6087.56000784447</v>
      </c>
      <c r="G126" s="1" t="n">
        <v>2904.00165787163</v>
      </c>
      <c r="H126" s="1" t="n">
        <v>5639.55072114589</v>
      </c>
      <c r="I126" s="1" t="n">
        <f aca="false">C126+D126+E126+F126+G126+H126</f>
        <v>64853.320356819</v>
      </c>
      <c r="J126" s="1" t="n">
        <v>0</v>
      </c>
      <c r="K126" s="1" t="n">
        <f aca="false">I126+J126</f>
        <v>64853.320356819</v>
      </c>
    </row>
    <row r="127" customFormat="false" ht="15" hidden="false" customHeight="false" outlineLevel="0" collapsed="false">
      <c r="A127" s="1" t="n">
        <v>257</v>
      </c>
      <c r="B127" s="1" t="s">
        <v>922</v>
      </c>
      <c r="C127" s="1" t="n">
        <v>0</v>
      </c>
      <c r="D127" s="1" t="n">
        <v>0</v>
      </c>
      <c r="E127" s="1" t="n">
        <v>41176.9849828241</v>
      </c>
      <c r="F127" s="1" t="n">
        <v>6941.50939783376</v>
      </c>
      <c r="G127" s="1" t="n">
        <v>11343.5862132997</v>
      </c>
      <c r="H127" s="1" t="n">
        <v>5639.55072114589</v>
      </c>
      <c r="I127" s="1" t="n">
        <f aca="false">C127+D127+E127+F127+G127+H127</f>
        <v>65101.6313151035</v>
      </c>
      <c r="J127" s="1" t="n">
        <v>0</v>
      </c>
      <c r="K127" s="1" t="n">
        <f aca="false">I127+J127</f>
        <v>65101.6313151035</v>
      </c>
    </row>
    <row r="128" customFormat="false" ht="15" hidden="false" customHeight="false" outlineLevel="0" collapsed="false">
      <c r="A128" s="1" t="n">
        <v>278</v>
      </c>
      <c r="B128" s="1" t="s">
        <v>923</v>
      </c>
      <c r="C128" s="1" t="n">
        <v>8320.03202740782</v>
      </c>
      <c r="D128" s="1" t="n">
        <v>0</v>
      </c>
      <c r="E128" s="1" t="n">
        <v>30933.9538925694</v>
      </c>
      <c r="F128" s="1" t="n">
        <v>6087.56000784447</v>
      </c>
      <c r="G128" s="1" t="n">
        <v>0</v>
      </c>
      <c r="H128" s="1" t="n">
        <v>5639.55072114589</v>
      </c>
      <c r="I128" s="1" t="n">
        <f aca="false">C128+D128+E128+F128+G128+H128</f>
        <v>50981.0966489675</v>
      </c>
      <c r="J128" s="1" t="n">
        <v>0</v>
      </c>
      <c r="K128" s="1" t="n">
        <f aca="false">I128+J128</f>
        <v>50981.0966489675</v>
      </c>
    </row>
    <row r="129" customFormat="false" ht="15" hidden="false" customHeight="false" outlineLevel="0" collapsed="false">
      <c r="A129" s="1" t="n">
        <v>258</v>
      </c>
      <c r="B129" s="1" t="s">
        <v>924</v>
      </c>
      <c r="C129" s="1" t="n">
        <v>14987.9287207584</v>
      </c>
      <c r="D129" s="1" t="n">
        <v>0</v>
      </c>
      <c r="E129" s="1" t="n">
        <v>42283.2323405716</v>
      </c>
      <c r="F129" s="1" t="n">
        <v>6087.56000784447</v>
      </c>
      <c r="G129" s="1" t="n">
        <v>11343.5862132997</v>
      </c>
      <c r="H129" s="1" t="n">
        <v>5639.55072114589</v>
      </c>
      <c r="I129" s="1" t="n">
        <f aca="false">C129+D129+E129+F129+G129+H129</f>
        <v>80341.8580036201</v>
      </c>
      <c r="J129" s="1" t="n">
        <v>0</v>
      </c>
      <c r="K129" s="1" t="n">
        <f aca="false">I129+J129</f>
        <v>80341.8580036201</v>
      </c>
    </row>
    <row r="130" customFormat="false" ht="15" hidden="false" customHeight="false" outlineLevel="0" collapsed="false">
      <c r="A130" s="1" t="n">
        <v>259</v>
      </c>
      <c r="B130" s="1" t="s">
        <v>925</v>
      </c>
      <c r="C130" s="1" t="n">
        <v>0</v>
      </c>
      <c r="D130" s="1" t="n">
        <v>0</v>
      </c>
      <c r="E130" s="1" t="n">
        <v>45601.9744138142</v>
      </c>
      <c r="F130" s="1" t="n">
        <v>6087.56000784447</v>
      </c>
      <c r="G130" s="1" t="n">
        <v>2904.00165787163</v>
      </c>
      <c r="H130" s="1" t="n">
        <v>5639.55072114589</v>
      </c>
      <c r="I130" s="1" t="n">
        <f aca="false">C130+D130+E130+F130+G130+H130</f>
        <v>60233.0868006762</v>
      </c>
      <c r="J130" s="1" t="n">
        <v>0</v>
      </c>
      <c r="K130" s="1" t="n">
        <f aca="false">I130+J130</f>
        <v>60233.0868006762</v>
      </c>
    </row>
    <row r="131" customFormat="false" ht="15" hidden="false" customHeight="false" outlineLevel="0" collapsed="false">
      <c r="A131" s="1" t="n">
        <v>260</v>
      </c>
      <c r="B131" s="1" t="s">
        <v>926</v>
      </c>
      <c r="C131" s="1" t="n">
        <v>4110.63111027193</v>
      </c>
      <c r="D131" s="1" t="n">
        <v>0</v>
      </c>
      <c r="E131" s="1" t="n">
        <v>45601.9744138142</v>
      </c>
      <c r="F131" s="1" t="n">
        <v>6087.56000784447</v>
      </c>
      <c r="G131" s="1" t="n">
        <v>2904.00165787163</v>
      </c>
      <c r="H131" s="1" t="n">
        <v>5639.55072114589</v>
      </c>
      <c r="I131" s="1" t="n">
        <f aca="false">C131+D131+E131+F131+G131+H131</f>
        <v>64343.7179109481</v>
      </c>
      <c r="J131" s="1" t="n">
        <v>0</v>
      </c>
      <c r="K131" s="1" t="n">
        <f aca="false">I131+J131</f>
        <v>64343.7179109481</v>
      </c>
    </row>
    <row r="132" customFormat="false" ht="15" hidden="false" customHeight="false" outlineLevel="0" collapsed="false">
      <c r="A132" s="1" t="n">
        <v>261</v>
      </c>
      <c r="B132" s="1" t="s">
        <v>927</v>
      </c>
      <c r="C132" s="1" t="n">
        <v>10463.9911473791</v>
      </c>
      <c r="D132" s="1" t="n">
        <v>0</v>
      </c>
      <c r="E132" s="1" t="n">
        <v>40070.7376250766</v>
      </c>
      <c r="F132" s="1" t="n">
        <v>6941.50939783376</v>
      </c>
      <c r="G132" s="1" t="n">
        <v>11343.5862132997</v>
      </c>
      <c r="H132" s="1" t="n">
        <v>5639.55072114589</v>
      </c>
      <c r="I132" s="1" t="n">
        <f aca="false">C132+D132+E132+F132+G132+H132</f>
        <v>74459.3751047351</v>
      </c>
      <c r="J132" s="1" t="n">
        <v>0</v>
      </c>
      <c r="K132" s="1" t="n">
        <f aca="false">I132+J132</f>
        <v>74459.3751047351</v>
      </c>
    </row>
    <row r="133" customFormat="false" ht="15" hidden="false" customHeight="false" outlineLevel="0" collapsed="false">
      <c r="A133" s="1" t="n">
        <v>262</v>
      </c>
      <c r="B133" s="1" t="s">
        <v>928</v>
      </c>
      <c r="C133" s="1" t="n">
        <v>2585.77484909776</v>
      </c>
      <c r="D133" s="1" t="n">
        <v>0</v>
      </c>
      <c r="E133" s="1" t="n">
        <v>43389.4796983191</v>
      </c>
      <c r="F133" s="1" t="n">
        <v>6087.56000784447</v>
      </c>
      <c r="G133" s="1" t="n">
        <v>2904.00165787163</v>
      </c>
      <c r="H133" s="1" t="n">
        <v>5639.55072114589</v>
      </c>
      <c r="I133" s="1" t="n">
        <f aca="false">C133+D133+E133+F133+G133+H133</f>
        <v>60606.3669342789</v>
      </c>
      <c r="J133" s="1" t="n">
        <v>0</v>
      </c>
      <c r="K133" s="1" t="n">
        <f aca="false">I133+J133</f>
        <v>60606.3669342789</v>
      </c>
    </row>
    <row r="134" customFormat="false" ht="15" hidden="false" customHeight="false" outlineLevel="0" collapsed="false">
      <c r="A134" s="1" t="n">
        <v>263</v>
      </c>
      <c r="B134" s="1" t="s">
        <v>929</v>
      </c>
      <c r="C134" s="1" t="n">
        <v>7880.08575834815</v>
      </c>
      <c r="D134" s="1" t="n">
        <v>27262.5563909774</v>
      </c>
      <c r="E134" s="1" t="n">
        <v>55189.4515142926</v>
      </c>
      <c r="F134" s="1" t="n">
        <v>7609.45000980558</v>
      </c>
      <c r="G134" s="1" t="n">
        <v>41838.3278251337</v>
      </c>
      <c r="H134" s="1" t="n">
        <v>5639.55072114589</v>
      </c>
      <c r="I134" s="1" t="n">
        <f aca="false">C134+D134+E134+F134+G134+H134</f>
        <v>145419.422219703</v>
      </c>
      <c r="J134" s="1" t="n">
        <v>189830.508474576</v>
      </c>
      <c r="K134" s="1" t="n">
        <f aca="false">I134+J134</f>
        <v>335249.93069428</v>
      </c>
    </row>
    <row r="135" customFormat="false" ht="15" hidden="false" customHeight="false" outlineLevel="0" collapsed="false">
      <c r="A135" s="1" t="n">
        <v>277</v>
      </c>
      <c r="B135" s="1" t="s">
        <v>930</v>
      </c>
      <c r="C135" s="1" t="n">
        <v>0</v>
      </c>
      <c r="D135" s="1" t="n">
        <v>0</v>
      </c>
      <c r="E135" s="1" t="n">
        <v>41873.5110969615</v>
      </c>
      <c r="F135" s="1" t="n">
        <v>6941.50939783376</v>
      </c>
      <c r="G135" s="1" t="n">
        <v>0</v>
      </c>
      <c r="H135" s="1" t="n">
        <v>5639.55072114589</v>
      </c>
      <c r="I135" s="1" t="n">
        <f aca="false">C135+D135+E135+F135+G135+H135</f>
        <v>54454.5712159411</v>
      </c>
      <c r="J135" s="1" t="n">
        <v>0</v>
      </c>
      <c r="K135" s="1" t="n">
        <f aca="false">I135+J135</f>
        <v>54454.5712159411</v>
      </c>
    </row>
    <row r="136" customFormat="false" ht="15" hidden="false" customHeight="false" outlineLevel="0" collapsed="false">
      <c r="A136" s="1" t="n">
        <v>264</v>
      </c>
      <c r="B136" s="1" t="s">
        <v>931</v>
      </c>
      <c r="C136" s="1" t="n">
        <v>10248.6916630163</v>
      </c>
      <c r="D136" s="1" t="n">
        <v>0</v>
      </c>
      <c r="E136" s="1" t="n">
        <v>47814.4691293092</v>
      </c>
      <c r="F136" s="1" t="n">
        <v>6087.56000784447</v>
      </c>
      <c r="G136" s="1" t="n">
        <v>2904.00165787163</v>
      </c>
      <c r="H136" s="1" t="n">
        <v>5639.55072114589</v>
      </c>
      <c r="I136" s="1" t="n">
        <f aca="false">C136+D136+E136+F136+G136+H136</f>
        <v>72694.2731791875</v>
      </c>
      <c r="J136" s="1" t="n">
        <v>0</v>
      </c>
      <c r="K136" s="1" t="n">
        <f aca="false">I136+J136</f>
        <v>72694.2731791875</v>
      </c>
    </row>
    <row r="137" customFormat="false" ht="15" hidden="false" customHeight="false" outlineLevel="0" collapsed="false">
      <c r="A137" s="1" t="n">
        <v>265</v>
      </c>
      <c r="B137" s="1" t="s">
        <v>932</v>
      </c>
      <c r="C137" s="1" t="n">
        <v>3246.62898272064</v>
      </c>
      <c r="D137" s="1" t="n">
        <v>0</v>
      </c>
      <c r="E137" s="1" t="n">
        <v>42283.2323405716</v>
      </c>
      <c r="F137" s="1" t="n">
        <v>6941.50939783376</v>
      </c>
      <c r="G137" s="1" t="n">
        <v>2904.00165787163</v>
      </c>
      <c r="H137" s="1" t="n">
        <v>5639.55072114589</v>
      </c>
      <c r="I137" s="1" t="n">
        <f aca="false">C137+D137+E137+F137+G137+H137</f>
        <v>61014.9231001436</v>
      </c>
      <c r="J137" s="1" t="n">
        <v>0</v>
      </c>
      <c r="K137" s="1" t="n">
        <f aca="false">I137+J137</f>
        <v>61014.9231001436</v>
      </c>
    </row>
    <row r="138" customFormat="false" ht="15" hidden="false" customHeight="false" outlineLevel="0" collapsed="false">
      <c r="A138" s="1" t="n">
        <v>266</v>
      </c>
      <c r="B138" s="1" t="s">
        <v>933</v>
      </c>
      <c r="C138" s="1" t="n">
        <v>8381.25684459635</v>
      </c>
      <c r="D138" s="1" t="n">
        <v>0</v>
      </c>
      <c r="E138" s="1" t="n">
        <v>38964.4902673291</v>
      </c>
      <c r="F138" s="1" t="n">
        <v>6087.56000784447</v>
      </c>
      <c r="G138" s="1" t="n">
        <v>2904.00165787163</v>
      </c>
      <c r="H138" s="1" t="n">
        <v>5639.55072114589</v>
      </c>
      <c r="I138" s="1" t="n">
        <f aca="false">C138+D138+E138+F138+G138+H138</f>
        <v>61976.8594987874</v>
      </c>
      <c r="J138" s="1" t="n">
        <v>0</v>
      </c>
      <c r="K138" s="1" t="n">
        <f aca="false">I138+J138</f>
        <v>61976.8594987874</v>
      </c>
    </row>
    <row r="139" customFormat="false" ht="15" hidden="false" customHeight="false" outlineLevel="0" collapsed="false">
      <c r="A139" s="1" t="n">
        <v>267</v>
      </c>
      <c r="B139" s="1" t="s">
        <v>934</v>
      </c>
      <c r="C139" s="1" t="n">
        <v>235.551968420039</v>
      </c>
      <c r="D139" s="1" t="n">
        <v>0</v>
      </c>
      <c r="E139" s="1" t="n">
        <v>41176.9849828241</v>
      </c>
      <c r="F139" s="1" t="n">
        <v>6941.50939783376</v>
      </c>
      <c r="G139" s="1" t="n">
        <v>11343.5862132997</v>
      </c>
      <c r="H139" s="1" t="n">
        <v>5639.55072114589</v>
      </c>
      <c r="I139" s="1" t="n">
        <f aca="false">C139+D139+E139+F139+G139+H139</f>
        <v>65337.1832835235</v>
      </c>
      <c r="J139" s="1" t="n">
        <v>0</v>
      </c>
      <c r="K139" s="1" t="n">
        <f aca="false">I139+J139</f>
        <v>65337.1832835235</v>
      </c>
    </row>
    <row r="140" customFormat="false" ht="15" hidden="false" customHeight="false" outlineLevel="0" collapsed="false">
      <c r="A140" s="1" t="n">
        <v>268</v>
      </c>
      <c r="B140" s="1" t="s">
        <v>935</v>
      </c>
      <c r="C140" s="1" t="n">
        <v>5315.49812334108</v>
      </c>
      <c r="D140" s="1" t="n">
        <v>0</v>
      </c>
      <c r="E140" s="1" t="n">
        <v>46339.4726523125</v>
      </c>
      <c r="F140" s="1" t="n">
        <v>6087.56000784447</v>
      </c>
      <c r="G140" s="1" t="n">
        <v>2904.00165787163</v>
      </c>
      <c r="H140" s="1" t="n">
        <v>5639.55072114589</v>
      </c>
      <c r="I140" s="1" t="n">
        <f aca="false">C140+D140+E140+F140+G140+H140</f>
        <v>66286.0831625156</v>
      </c>
      <c r="J140" s="1" t="n">
        <v>0</v>
      </c>
      <c r="K140" s="1" t="n">
        <f aca="false">I140+J140</f>
        <v>66286.0831625156</v>
      </c>
    </row>
    <row r="141" customFormat="false" ht="15" hidden="false" customHeight="false" outlineLevel="0" collapsed="false">
      <c r="A141" s="1" t="n">
        <v>269</v>
      </c>
      <c r="B141" s="1" t="s">
        <v>936</v>
      </c>
      <c r="C141" s="1" t="n">
        <v>1030.69565017657</v>
      </c>
      <c r="D141" s="1" t="n">
        <v>0</v>
      </c>
      <c r="E141" s="1" t="n">
        <v>38964.4902673291</v>
      </c>
      <c r="F141" s="1" t="n">
        <v>6087.56000784447</v>
      </c>
      <c r="G141" s="1" t="n">
        <v>2904.00165787163</v>
      </c>
      <c r="H141" s="1" t="n">
        <v>5639.55072114589</v>
      </c>
      <c r="I141" s="1" t="n">
        <f aca="false">C141+D141+E141+F141+G141+H141</f>
        <v>54626.2983043677</v>
      </c>
      <c r="J141" s="1" t="n">
        <v>0</v>
      </c>
      <c r="K141" s="1" t="n">
        <f aca="false">I141+J141</f>
        <v>54626.2983043677</v>
      </c>
    </row>
    <row r="142" customFormat="false" ht="15" hidden="false" customHeight="false" outlineLevel="0" collapsed="false">
      <c r="A142" s="1" t="n">
        <v>270</v>
      </c>
      <c r="B142" s="1" t="s">
        <v>937</v>
      </c>
      <c r="C142" s="1" t="n">
        <v>0</v>
      </c>
      <c r="D142" s="1" t="n">
        <v>0</v>
      </c>
      <c r="E142" s="1" t="n">
        <v>32327.006120844</v>
      </c>
      <c r="F142" s="1" t="n">
        <v>6087.56000784447</v>
      </c>
      <c r="G142" s="1" t="n">
        <v>2904.00165787163</v>
      </c>
      <c r="H142" s="1" t="n">
        <v>5639.55072114589</v>
      </c>
      <c r="I142" s="1" t="n">
        <f aca="false">C142+D142+E142+F142+G142+H142</f>
        <v>46958.118507706</v>
      </c>
      <c r="J142" s="1" t="n">
        <v>0</v>
      </c>
      <c r="K142" s="1" t="n">
        <f aca="false">I142+J142</f>
        <v>46958.118507706</v>
      </c>
    </row>
    <row r="143" customFormat="false" ht="15" hidden="false" customHeight="false" outlineLevel="0" collapsed="false">
      <c r="A143" s="1" t="n">
        <v>271</v>
      </c>
      <c r="B143" s="1" t="s">
        <v>938</v>
      </c>
      <c r="C143" s="1" t="n">
        <v>13980.4455330782</v>
      </c>
      <c r="D143" s="1" t="n">
        <v>0</v>
      </c>
      <c r="E143" s="1" t="n">
        <v>25689.5219743589</v>
      </c>
      <c r="F143" s="1" t="n">
        <v>6087.56000784447</v>
      </c>
      <c r="G143" s="1" t="n">
        <v>2904.00165787163</v>
      </c>
      <c r="H143" s="1" t="n">
        <v>5639.55072114589</v>
      </c>
      <c r="I143" s="1" t="n">
        <f aca="false">C143+D143+E143+F143+G143+H143</f>
        <v>54301.0798942991</v>
      </c>
      <c r="J143" s="1" t="n">
        <v>0</v>
      </c>
      <c r="K143" s="1" t="n">
        <f aca="false">I143+J143</f>
        <v>54301.0798942991</v>
      </c>
    </row>
    <row r="144" customFormat="false" ht="15" hidden="false" customHeight="false" outlineLevel="0" collapsed="false">
      <c r="A144" s="1" t="n">
        <v>272</v>
      </c>
      <c r="B144" s="1" t="s">
        <v>939</v>
      </c>
      <c r="C144" s="1" t="n">
        <v>3323.43263379939</v>
      </c>
      <c r="D144" s="1" t="n">
        <v>0</v>
      </c>
      <c r="E144" s="1" t="n">
        <v>31220.7587630965</v>
      </c>
      <c r="F144" s="1" t="n">
        <v>6087.56000784447</v>
      </c>
      <c r="G144" s="1" t="n">
        <v>2904.00165787163</v>
      </c>
      <c r="H144" s="1" t="n">
        <v>5639.55072114589</v>
      </c>
      <c r="I144" s="1" t="n">
        <f aca="false">C144+D144+E144+F144+G144+H144</f>
        <v>49175.3037837579</v>
      </c>
      <c r="J144" s="1" t="n">
        <v>0</v>
      </c>
      <c r="K144" s="1" t="n">
        <f aca="false">I144+J144</f>
        <v>49175.3037837579</v>
      </c>
    </row>
    <row r="145" customFormat="false" ht="15" hidden="false" customHeight="false" outlineLevel="0" collapsed="false">
      <c r="A145" s="1" t="n">
        <v>273</v>
      </c>
      <c r="B145" s="1" t="s">
        <v>940</v>
      </c>
      <c r="C145" s="1" t="n">
        <v>7880.08575834813</v>
      </c>
      <c r="D145" s="1" t="n">
        <v>0</v>
      </c>
      <c r="E145" s="1" t="n">
        <v>25689.5219743589</v>
      </c>
      <c r="F145" s="1" t="n">
        <v>6087.56000784447</v>
      </c>
      <c r="G145" s="1" t="n">
        <v>0</v>
      </c>
      <c r="H145" s="1" t="n">
        <v>5639.55072114589</v>
      </c>
      <c r="I145" s="1" t="n">
        <f aca="false">C145+D145+E145+F145+G145+H145</f>
        <v>45296.7184616974</v>
      </c>
      <c r="J145" s="1" t="n">
        <v>0</v>
      </c>
      <c r="K145" s="1" t="n">
        <f aca="false">I145+J145</f>
        <v>45296.7184616974</v>
      </c>
    </row>
    <row r="146" customFormat="false" ht="15" hidden="false" customHeight="false" outlineLevel="0" collapsed="false">
      <c r="A146" s="1" t="n">
        <v>274</v>
      </c>
      <c r="B146" s="1" t="s">
        <v>941</v>
      </c>
      <c r="C146" s="1" t="n">
        <v>16225.3554966581</v>
      </c>
      <c r="D146" s="1" t="n">
        <v>0</v>
      </c>
      <c r="E146" s="1" t="n">
        <v>41914.4832213225</v>
      </c>
      <c r="F146" s="1" t="n">
        <v>6087.56000784447</v>
      </c>
      <c r="G146" s="1" t="n">
        <v>2904.00165787163</v>
      </c>
      <c r="H146" s="1" t="n">
        <v>5639.55072114589</v>
      </c>
      <c r="I146" s="1" t="n">
        <f aca="false">C146+D146+E146+F146+G146+H146</f>
        <v>72770.9511048425</v>
      </c>
      <c r="J146" s="1" t="n">
        <v>0</v>
      </c>
      <c r="K146" s="1" t="n">
        <f aca="false">I146+J146</f>
        <v>72770.9511048425</v>
      </c>
    </row>
    <row r="147" customFormat="false" ht="15" hidden="false" customHeight="false" outlineLevel="0" collapsed="false">
      <c r="A147" s="1" t="n">
        <v>275</v>
      </c>
      <c r="B147" s="1" t="s">
        <v>942</v>
      </c>
      <c r="C147" s="1" t="n">
        <v>0</v>
      </c>
      <c r="D147" s="1" t="n">
        <v>0</v>
      </c>
      <c r="E147" s="1" t="n">
        <v>27902.016689854</v>
      </c>
      <c r="F147" s="1" t="n">
        <v>6087.56000784447</v>
      </c>
      <c r="G147" s="1" t="n">
        <v>2904.00165787163</v>
      </c>
      <c r="H147" s="1" t="n">
        <v>5639.55072114589</v>
      </c>
      <c r="I147" s="1" t="n">
        <f aca="false">C147+D147+E147+F147+G147+H147</f>
        <v>42533.1290767159</v>
      </c>
      <c r="J147" s="1" t="n">
        <v>0</v>
      </c>
      <c r="K147" s="1" t="n">
        <f aca="false">I147+J147</f>
        <v>42533.1290767159</v>
      </c>
    </row>
    <row r="148" customFormat="false" ht="15" hidden="false" customHeight="false" outlineLevel="0" collapsed="false">
      <c r="A148" s="1" t="n">
        <v>279</v>
      </c>
      <c r="B148" s="1" t="s">
        <v>943</v>
      </c>
      <c r="C148" s="1" t="n">
        <v>0</v>
      </c>
      <c r="D148" s="1" t="n">
        <v>0</v>
      </c>
      <c r="E148" s="1" t="n">
        <v>24593.5176477017</v>
      </c>
      <c r="F148" s="1" t="n">
        <v>6087.56000784447</v>
      </c>
      <c r="G148" s="1" t="n">
        <v>2904.00165787163</v>
      </c>
      <c r="H148" s="1" t="n">
        <v>5639.55072114589</v>
      </c>
      <c r="I148" s="1" t="n">
        <f aca="false">C148+D148+E148+F148+G148+H148</f>
        <v>39224.6300345637</v>
      </c>
      <c r="J148" s="1" t="n">
        <v>0</v>
      </c>
      <c r="K148" s="1" t="n">
        <f aca="false">I148+J148</f>
        <v>39224.6300345637</v>
      </c>
    </row>
    <row r="149" customFormat="false" ht="15" hidden="false" customHeight="false" outlineLevel="0" collapsed="false">
      <c r="A149" s="1" t="n">
        <v>276</v>
      </c>
      <c r="B149" s="1" t="s">
        <v>944</v>
      </c>
      <c r="C149" s="1" t="n">
        <v>50.4754218042939</v>
      </c>
      <c r="D149" s="1" t="n">
        <v>0</v>
      </c>
      <c r="E149" s="1" t="n">
        <v>31220.7587630965</v>
      </c>
      <c r="F149" s="1" t="n">
        <v>6087.56000784447</v>
      </c>
      <c r="G149" s="1" t="n">
        <v>2904.00165787163</v>
      </c>
      <c r="H149" s="1" t="n">
        <v>5639.55072114589</v>
      </c>
      <c r="I149" s="1" t="n">
        <f aca="false">C149+D149+E149+F149+G149+H149</f>
        <v>45902.3465717628</v>
      </c>
      <c r="J149" s="1" t="n">
        <v>0</v>
      </c>
      <c r="K149" s="1" t="n">
        <f aca="false">I149+J149</f>
        <v>45902.3465717628</v>
      </c>
    </row>
    <row r="150" customFormat="false" ht="15" hidden="false" customHeight="false" outlineLevel="0" collapsed="false"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f aca="false">C150+D150+E150+F150+G150+H150</f>
        <v>0</v>
      </c>
      <c r="J150" s="1" t="n">
        <v>0</v>
      </c>
      <c r="K150" s="1" t="n">
        <f aca="false">I150+J150</f>
        <v>0</v>
      </c>
    </row>
    <row r="151" customFormat="false" ht="15" hidden="false" customHeight="false" outlineLevel="0" collapsed="false">
      <c r="A151" s="1" t="n">
        <v>291</v>
      </c>
      <c r="B151" s="1" t="s">
        <v>945</v>
      </c>
      <c r="C151" s="1" t="n">
        <v>6518.0283113267</v>
      </c>
      <c r="D151" s="1" t="n">
        <v>17039.0977443609</v>
      </c>
      <c r="E151" s="1" t="n">
        <v>38964.4902673291</v>
      </c>
      <c r="F151" s="1" t="n">
        <v>6941.50939783376</v>
      </c>
      <c r="G151" s="1" t="n">
        <v>11343.5862132997</v>
      </c>
      <c r="H151" s="1" t="n">
        <v>4214.16976964748</v>
      </c>
      <c r="I151" s="1" t="n">
        <f aca="false">C151+D151+E151+F151+G151+H151</f>
        <v>85020.8817037976</v>
      </c>
      <c r="J151" s="1" t="n">
        <v>91525.4237288136</v>
      </c>
      <c r="K151" s="1" t="n">
        <f aca="false">I151+J151</f>
        <v>176546.305432611</v>
      </c>
    </row>
    <row r="152" customFormat="false" ht="15" hidden="false" customHeight="false" outlineLevel="0" collapsed="false">
      <c r="A152" s="1" t="n">
        <v>290</v>
      </c>
      <c r="B152" s="1" t="s">
        <v>946</v>
      </c>
      <c r="C152" s="1" t="n">
        <v>185.855488310255</v>
      </c>
      <c r="D152" s="1" t="n">
        <v>0</v>
      </c>
      <c r="E152" s="1" t="n">
        <v>38964.4902673291</v>
      </c>
      <c r="F152" s="1" t="n">
        <v>6087.56000784447</v>
      </c>
      <c r="G152" s="1" t="n">
        <v>2904.00165787163</v>
      </c>
      <c r="H152" s="1" t="n">
        <v>4214.16976964748</v>
      </c>
      <c r="I152" s="1" t="n">
        <f aca="false">C152+D152+E152+F152+G152+H152</f>
        <v>52356.0771910029</v>
      </c>
      <c r="J152" s="1" t="n">
        <v>0</v>
      </c>
      <c r="K152" s="1" t="n">
        <f aca="false">I152+J152</f>
        <v>52356.0771910029</v>
      </c>
    </row>
    <row r="153" customFormat="false" ht="15" hidden="false" customHeight="false" outlineLevel="0" collapsed="false">
      <c r="A153" s="1" t="n">
        <v>312</v>
      </c>
      <c r="B153" s="1" t="s">
        <v>947</v>
      </c>
      <c r="C153" s="1" t="n">
        <v>0</v>
      </c>
      <c r="D153" s="1" t="n">
        <v>0</v>
      </c>
      <c r="E153" s="1" t="n">
        <v>28721.4591770743</v>
      </c>
      <c r="F153" s="1" t="n">
        <v>6087.56000784447</v>
      </c>
      <c r="G153" s="1" t="n">
        <v>0</v>
      </c>
      <c r="H153" s="1" t="n">
        <v>4214.16976964748</v>
      </c>
      <c r="I153" s="1" t="n">
        <f aca="false">C153+D153+E153+F153+G153+H153</f>
        <v>39023.1889545663</v>
      </c>
      <c r="J153" s="1" t="n">
        <v>0</v>
      </c>
      <c r="K153" s="1" t="n">
        <f aca="false">I153+J153</f>
        <v>39023.1889545663</v>
      </c>
    </row>
    <row r="154" customFormat="false" ht="15" hidden="false" customHeight="false" outlineLevel="0" collapsed="false">
      <c r="A154" s="1" t="n">
        <v>292</v>
      </c>
      <c r="B154" s="1" t="s">
        <v>948</v>
      </c>
      <c r="C154" s="1" t="n">
        <v>3349.76086307385</v>
      </c>
      <c r="D154" s="1" t="n">
        <v>0</v>
      </c>
      <c r="E154" s="1" t="n">
        <v>32327.006120844</v>
      </c>
      <c r="F154" s="1" t="n">
        <v>6087.56000784447</v>
      </c>
      <c r="G154" s="1" t="n">
        <v>2904.00165787163</v>
      </c>
      <c r="H154" s="1" t="n">
        <v>4214.16976964748</v>
      </c>
      <c r="I154" s="1" t="n">
        <f aca="false">C154+D154+E154+F154+G154+H154</f>
        <v>48882.4984192814</v>
      </c>
      <c r="J154" s="1" t="n">
        <v>0</v>
      </c>
      <c r="K154" s="1" t="n">
        <f aca="false">I154+J154</f>
        <v>48882.4984192814</v>
      </c>
    </row>
    <row r="155" customFormat="false" ht="15" hidden="false" customHeight="false" outlineLevel="0" collapsed="false">
      <c r="A155" s="1" t="n">
        <v>293</v>
      </c>
      <c r="B155" s="1" t="s">
        <v>949</v>
      </c>
      <c r="C155" s="1" t="n">
        <v>8523.64738635286</v>
      </c>
      <c r="D155" s="1" t="n">
        <v>0</v>
      </c>
      <c r="E155" s="1" t="n">
        <v>34539.500836339</v>
      </c>
      <c r="F155" s="1" t="n">
        <v>6941.50939783376</v>
      </c>
      <c r="G155" s="1" t="n">
        <v>11343.5862132997</v>
      </c>
      <c r="H155" s="1" t="n">
        <v>4214.16976964748</v>
      </c>
      <c r="I155" s="1" t="n">
        <f aca="false">C155+D155+E155+F155+G155+H155</f>
        <v>65562.4136034728</v>
      </c>
      <c r="J155" s="1" t="n">
        <v>0</v>
      </c>
      <c r="K155" s="1" t="n">
        <f aca="false">I155+J155</f>
        <v>65562.4136034728</v>
      </c>
    </row>
    <row r="156" customFormat="false" ht="15" hidden="false" customHeight="false" outlineLevel="0" collapsed="false">
      <c r="A156" s="1" t="n">
        <v>294</v>
      </c>
      <c r="B156" s="1" t="s">
        <v>950</v>
      </c>
      <c r="C156" s="1" t="n">
        <v>0</v>
      </c>
      <c r="D156" s="1" t="n">
        <v>0</v>
      </c>
      <c r="E156" s="1" t="n">
        <v>32327.006120844</v>
      </c>
      <c r="F156" s="1" t="n">
        <v>6941.50939783376</v>
      </c>
      <c r="G156" s="1" t="n">
        <v>11343.5862132997</v>
      </c>
      <c r="H156" s="1" t="n">
        <v>4214.16976964748</v>
      </c>
      <c r="I156" s="1" t="n">
        <f aca="false">C156+D156+E156+F156+G156+H156</f>
        <v>54826.271501625</v>
      </c>
      <c r="J156" s="1" t="n">
        <v>0</v>
      </c>
      <c r="K156" s="1" t="n">
        <f aca="false">I156+J156</f>
        <v>54826.271501625</v>
      </c>
    </row>
    <row r="157" customFormat="false" ht="15" hidden="false" customHeight="false" outlineLevel="0" collapsed="false">
      <c r="A157" s="1" t="n">
        <v>316</v>
      </c>
      <c r="B157" s="1" t="s">
        <v>951</v>
      </c>
      <c r="C157" s="1" t="n">
        <v>9634.10666604732</v>
      </c>
      <c r="D157" s="1" t="n">
        <v>0</v>
      </c>
      <c r="E157" s="1" t="n">
        <v>25402.7171038318</v>
      </c>
      <c r="F157" s="1" t="n">
        <v>6087.56000784447</v>
      </c>
      <c r="G157" s="1" t="n">
        <v>2904.00165787163</v>
      </c>
      <c r="H157" s="1" t="n">
        <v>4214.16976964748</v>
      </c>
      <c r="I157" s="1" t="n">
        <f aca="false">C157+D157+E157+F157+G157+H157</f>
        <v>48242.5552052427</v>
      </c>
      <c r="J157" s="1" t="n">
        <v>0</v>
      </c>
      <c r="K157" s="1" t="n">
        <f aca="false">I157+J157</f>
        <v>48242.5552052427</v>
      </c>
    </row>
    <row r="158" customFormat="false" ht="15" hidden="false" customHeight="false" outlineLevel="0" collapsed="false">
      <c r="A158" s="1" t="n">
        <v>295</v>
      </c>
      <c r="B158" s="1" t="s">
        <v>952</v>
      </c>
      <c r="C158" s="1" t="n">
        <v>7393.71456429563</v>
      </c>
      <c r="D158" s="1" t="n">
        <v>0</v>
      </c>
      <c r="E158" s="1" t="n">
        <v>35645.7481940866</v>
      </c>
      <c r="F158" s="1" t="n">
        <v>6087.56000784447</v>
      </c>
      <c r="G158" s="1" t="n">
        <v>2904.00165787163</v>
      </c>
      <c r="H158" s="1" t="n">
        <v>4214.16976964748</v>
      </c>
      <c r="I158" s="1" t="n">
        <f aca="false">C158+D158+E158+F158+G158+H158</f>
        <v>56245.1941937458</v>
      </c>
      <c r="J158" s="1" t="n">
        <v>0</v>
      </c>
      <c r="K158" s="1" t="n">
        <f aca="false">I158+J158</f>
        <v>56245.1941937458</v>
      </c>
    </row>
    <row r="159" customFormat="false" ht="15" hidden="false" customHeight="false" outlineLevel="0" collapsed="false">
      <c r="A159" s="1" t="n">
        <v>296</v>
      </c>
      <c r="B159" s="1" t="s">
        <v>953</v>
      </c>
      <c r="C159" s="1" t="n">
        <v>6493.88111879686</v>
      </c>
      <c r="D159" s="1" t="n">
        <v>0</v>
      </c>
      <c r="E159" s="1" t="n">
        <v>31220.7587630965</v>
      </c>
      <c r="F159" s="1" t="n">
        <v>6941.50939783376</v>
      </c>
      <c r="G159" s="1" t="n">
        <v>11343.5862132997</v>
      </c>
      <c r="H159" s="1" t="n">
        <v>4214.16976964748</v>
      </c>
      <c r="I159" s="1" t="n">
        <f aca="false">C159+D159+E159+F159+G159+H159</f>
        <v>60213.9052626743</v>
      </c>
      <c r="J159" s="1" t="n">
        <v>0</v>
      </c>
      <c r="K159" s="1" t="n">
        <f aca="false">I159+J159</f>
        <v>60213.9052626743</v>
      </c>
    </row>
    <row r="160" customFormat="false" ht="15" hidden="false" customHeight="false" outlineLevel="0" collapsed="false">
      <c r="A160" s="1" t="n">
        <v>297</v>
      </c>
      <c r="B160" s="1" t="s">
        <v>954</v>
      </c>
      <c r="C160" s="1" t="n">
        <v>4989.58891835778</v>
      </c>
      <c r="D160" s="1" t="n">
        <v>0</v>
      </c>
      <c r="E160" s="1" t="n">
        <v>40808.235863575</v>
      </c>
      <c r="F160" s="1" t="n">
        <v>6087.56000784447</v>
      </c>
      <c r="G160" s="1" t="n">
        <v>2904.00165787163</v>
      </c>
      <c r="H160" s="1" t="n">
        <v>4214.16976964748</v>
      </c>
      <c r="I160" s="1" t="n">
        <f aca="false">C160+D160+E160+F160+G160+H160</f>
        <v>59003.5562172963</v>
      </c>
      <c r="J160" s="1" t="n">
        <v>0</v>
      </c>
      <c r="K160" s="1" t="n">
        <f aca="false">I160+J160</f>
        <v>59003.5562172963</v>
      </c>
    </row>
    <row r="161" customFormat="false" ht="15" hidden="false" customHeight="false" outlineLevel="0" collapsed="false">
      <c r="A161" s="1" t="n">
        <v>298</v>
      </c>
      <c r="B161" s="1" t="s">
        <v>955</v>
      </c>
      <c r="C161" s="1" t="n">
        <v>6518.02831132668</v>
      </c>
      <c r="D161" s="1" t="n">
        <v>0</v>
      </c>
      <c r="E161" s="1" t="n">
        <v>26795.7693321064</v>
      </c>
      <c r="F161" s="1" t="n">
        <v>6087.56000784447</v>
      </c>
      <c r="G161" s="1" t="n">
        <v>0</v>
      </c>
      <c r="H161" s="1" t="n">
        <v>4214.16976964748</v>
      </c>
      <c r="I161" s="1" t="n">
        <f aca="false">C161+D161+E161+F161+G161+H161</f>
        <v>43615.5274209251</v>
      </c>
      <c r="J161" s="1" t="n">
        <v>0</v>
      </c>
      <c r="K161" s="1" t="n">
        <f aca="false">I161+J161</f>
        <v>43615.5274209251</v>
      </c>
    </row>
    <row r="162" customFormat="false" ht="15" hidden="false" customHeight="false" outlineLevel="0" collapsed="false">
      <c r="A162" s="1" t="n">
        <v>314</v>
      </c>
      <c r="B162" s="1" t="s">
        <v>956</v>
      </c>
      <c r="C162" s="1" t="n">
        <v>0</v>
      </c>
      <c r="D162" s="1" t="n">
        <v>0</v>
      </c>
      <c r="E162" s="1" t="n">
        <v>26795.7693321064</v>
      </c>
      <c r="F162" s="1" t="n">
        <v>6087.56000784447</v>
      </c>
      <c r="G162" s="1" t="n">
        <v>0</v>
      </c>
      <c r="H162" s="1" t="n">
        <v>4214.16976964748</v>
      </c>
      <c r="I162" s="1" t="n">
        <f aca="false">C162+D162+E162+F162+G162+H162</f>
        <v>37097.4991095984</v>
      </c>
      <c r="J162" s="1" t="n">
        <v>0</v>
      </c>
      <c r="K162" s="1" t="n">
        <f aca="false">I162+J162</f>
        <v>37097.4991095984</v>
      </c>
    </row>
    <row r="163" customFormat="false" ht="15" hidden="false" customHeight="false" outlineLevel="0" collapsed="false">
      <c r="A163" s="1" t="n">
        <v>299</v>
      </c>
      <c r="B163" s="1" t="s">
        <v>957</v>
      </c>
      <c r="C163" s="1" t="n">
        <v>7393.71456429562</v>
      </c>
      <c r="D163" s="1" t="n">
        <v>20446.9172932331</v>
      </c>
      <c r="E163" s="1" t="n">
        <v>33433.2534785915</v>
      </c>
      <c r="F163" s="1" t="n">
        <v>6941.50939783376</v>
      </c>
      <c r="G163" s="1" t="n">
        <v>11343.5862132997</v>
      </c>
      <c r="H163" s="1" t="n">
        <v>4214.16976964748</v>
      </c>
      <c r="I163" s="1" t="n">
        <f aca="false">C163+D163+E163+F163+G163+H163</f>
        <v>83773.1507169012</v>
      </c>
      <c r="J163" s="1" t="n">
        <v>135593.220338983</v>
      </c>
      <c r="K163" s="1" t="n">
        <f aca="false">I163+J163</f>
        <v>219366.371055884</v>
      </c>
    </row>
    <row r="164" customFormat="false" ht="15" hidden="false" customHeight="false" outlineLevel="0" collapsed="false">
      <c r="A164" s="1" t="n">
        <v>300</v>
      </c>
      <c r="B164" s="1" t="s">
        <v>958</v>
      </c>
      <c r="C164" s="1" t="n">
        <v>3224.50703859652</v>
      </c>
      <c r="D164" s="1" t="n">
        <v>0</v>
      </c>
      <c r="E164" s="1" t="n">
        <v>30114.511405349</v>
      </c>
      <c r="F164" s="1" t="n">
        <v>6087.56000784447</v>
      </c>
      <c r="G164" s="1" t="n">
        <v>0</v>
      </c>
      <c r="H164" s="1" t="n">
        <v>4214.16976964748</v>
      </c>
      <c r="I164" s="1" t="n">
        <f aca="false">C164+D164+E164+F164+G164+H164</f>
        <v>43640.7482214375</v>
      </c>
      <c r="J164" s="1" t="n">
        <v>0</v>
      </c>
      <c r="K164" s="1" t="n">
        <f aca="false">I164+J164</f>
        <v>43640.7482214375</v>
      </c>
    </row>
    <row r="165" customFormat="false" ht="15" hidden="false" customHeight="false" outlineLevel="0" collapsed="false">
      <c r="A165" s="1" t="n">
        <v>301</v>
      </c>
      <c r="B165" s="1" t="s">
        <v>959</v>
      </c>
      <c r="C165" s="1" t="n">
        <v>8069.680166792</v>
      </c>
      <c r="D165" s="1" t="n">
        <v>20446.9172932331</v>
      </c>
      <c r="E165" s="1" t="n">
        <v>35645.7481940866</v>
      </c>
      <c r="F165" s="1" t="n">
        <v>6941.50939783376</v>
      </c>
      <c r="G165" s="1" t="n">
        <v>11343.5862132997</v>
      </c>
      <c r="H165" s="1" t="n">
        <v>4214.16976964748</v>
      </c>
      <c r="I165" s="1" t="n">
        <f aca="false">C165+D165+E165+F165+G165+H165</f>
        <v>86661.6110348926</v>
      </c>
      <c r="J165" s="1" t="n">
        <v>57627.1186440678</v>
      </c>
      <c r="K165" s="1" t="n">
        <f aca="false">I165+J165</f>
        <v>144288.72967896</v>
      </c>
    </row>
    <row r="166" customFormat="false" ht="15" hidden="false" customHeight="false" outlineLevel="0" collapsed="false">
      <c r="A166" s="1" t="n">
        <v>313</v>
      </c>
      <c r="B166" s="1" t="s">
        <v>960</v>
      </c>
      <c r="C166" s="1" t="n">
        <v>0</v>
      </c>
      <c r="D166" s="1" t="n">
        <v>0</v>
      </c>
      <c r="E166" s="1" t="n">
        <v>30770.0653951253</v>
      </c>
      <c r="F166" s="1" t="n">
        <v>6087.56000784447</v>
      </c>
      <c r="G166" s="1" t="n">
        <v>2904.00165787163</v>
      </c>
      <c r="H166" s="1" t="n">
        <v>4214.16976964748</v>
      </c>
      <c r="I166" s="1" t="n">
        <f aca="false">C166+D166+E166+F166+G166+H166</f>
        <v>43975.7968304889</v>
      </c>
      <c r="J166" s="1" t="n">
        <v>0</v>
      </c>
      <c r="K166" s="1" t="n">
        <f aca="false">I166+J166</f>
        <v>43975.7968304889</v>
      </c>
    </row>
    <row r="167" customFormat="false" ht="15" hidden="false" customHeight="false" outlineLevel="0" collapsed="false">
      <c r="A167" s="1" t="n">
        <v>302</v>
      </c>
      <c r="B167" s="1" t="s">
        <v>961</v>
      </c>
      <c r="C167" s="1" t="n">
        <v>8069.68016679199</v>
      </c>
      <c r="D167" s="1" t="n">
        <v>0</v>
      </c>
      <c r="E167" s="1" t="n">
        <v>38964.4902673291</v>
      </c>
      <c r="F167" s="1" t="n">
        <v>6941.50939783376</v>
      </c>
      <c r="G167" s="1" t="n">
        <v>11343.5862132997</v>
      </c>
      <c r="H167" s="1" t="n">
        <v>4214.16976964748</v>
      </c>
      <c r="I167" s="1" t="n">
        <f aca="false">C167+D167+E167+F167+G167+H167</f>
        <v>69533.435814902</v>
      </c>
      <c r="J167" s="1" t="n">
        <v>0</v>
      </c>
      <c r="K167" s="1" t="n">
        <f aca="false">I167+J167</f>
        <v>69533.435814902</v>
      </c>
    </row>
    <row r="168" customFormat="false" ht="15" hidden="false" customHeight="false" outlineLevel="0" collapsed="false">
      <c r="A168" s="1" t="n">
        <v>303</v>
      </c>
      <c r="B168" s="1" t="s">
        <v>962</v>
      </c>
      <c r="C168" s="1" t="n">
        <v>1968.85302704526</v>
      </c>
      <c r="D168" s="1" t="n">
        <v>0</v>
      </c>
      <c r="E168" s="1" t="n">
        <v>30114.511405349</v>
      </c>
      <c r="F168" s="1" t="n">
        <v>6087.56000784447</v>
      </c>
      <c r="G168" s="1" t="n">
        <v>2904.00165787163</v>
      </c>
      <c r="H168" s="1" t="n">
        <v>4214.16976964748</v>
      </c>
      <c r="I168" s="1" t="n">
        <f aca="false">C168+D168+E168+F168+G168+H168</f>
        <v>45289.0958677578</v>
      </c>
      <c r="J168" s="1" t="n">
        <v>0</v>
      </c>
      <c r="K168" s="1" t="n">
        <f aca="false">I168+J168</f>
        <v>45289.0958677578</v>
      </c>
    </row>
    <row r="169" customFormat="false" ht="15" hidden="false" customHeight="false" outlineLevel="0" collapsed="false">
      <c r="A169" s="1" t="n">
        <v>304</v>
      </c>
      <c r="B169" s="1" t="s">
        <v>963</v>
      </c>
      <c r="C169" s="1" t="n">
        <v>32161.1004712969</v>
      </c>
      <c r="D169" s="1" t="n">
        <v>0</v>
      </c>
      <c r="E169" s="1" t="n">
        <v>35645.7481940866</v>
      </c>
      <c r="F169" s="1" t="n">
        <v>6087.56000784447</v>
      </c>
      <c r="G169" s="1" t="n">
        <v>2904.00165787163</v>
      </c>
      <c r="H169" s="1" t="n">
        <v>4214.16976964748</v>
      </c>
      <c r="I169" s="1" t="n">
        <f aca="false">C169+D169+E169+F169+G169+H169</f>
        <v>81012.580100747</v>
      </c>
      <c r="J169" s="1" t="n">
        <v>0</v>
      </c>
      <c r="K169" s="1" t="n">
        <f aca="false">I169+J169</f>
        <v>81012.580100747</v>
      </c>
    </row>
    <row r="170" customFormat="false" ht="15" hidden="false" customHeight="false" outlineLevel="0" collapsed="false">
      <c r="A170" s="1" t="n">
        <v>315</v>
      </c>
      <c r="B170" s="1" t="s">
        <v>964</v>
      </c>
      <c r="C170" s="1" t="n">
        <v>0</v>
      </c>
      <c r="D170" s="1" t="n">
        <v>0</v>
      </c>
      <c r="E170" s="1" t="n">
        <v>24050.6369999182</v>
      </c>
      <c r="F170" s="1" t="n">
        <v>6087.56000784447</v>
      </c>
      <c r="G170" s="1" t="n">
        <v>0</v>
      </c>
      <c r="H170" s="1" t="n">
        <v>4214.16976964748</v>
      </c>
      <c r="I170" s="1" t="n">
        <f aca="false">C170+D170+E170+F170+G170+H170</f>
        <v>34352.3667774101</v>
      </c>
      <c r="J170" s="1" t="n">
        <v>0</v>
      </c>
      <c r="K170" s="1" t="n">
        <f aca="false">I170+J170</f>
        <v>34352.3667774101</v>
      </c>
    </row>
    <row r="171" customFormat="false" ht="15" hidden="false" customHeight="false" outlineLevel="0" collapsed="false">
      <c r="A171" s="1" t="n">
        <v>305</v>
      </c>
      <c r="B171" s="1" t="s">
        <v>965</v>
      </c>
      <c r="C171" s="1" t="n">
        <v>3092.24273886859</v>
      </c>
      <c r="D171" s="1" t="n">
        <v>0</v>
      </c>
      <c r="E171" s="1" t="n">
        <v>31220.7587630965</v>
      </c>
      <c r="F171" s="1" t="n">
        <v>6087.56000784447</v>
      </c>
      <c r="G171" s="1" t="n">
        <v>2904.00165787163</v>
      </c>
      <c r="H171" s="1" t="n">
        <v>4214.16976964748</v>
      </c>
      <c r="I171" s="1" t="n">
        <f aca="false">C171+D171+E171+F171+G171+H171</f>
        <v>47518.7329373287</v>
      </c>
      <c r="J171" s="1" t="n">
        <v>0</v>
      </c>
      <c r="K171" s="1" t="n">
        <f aca="false">I171+J171</f>
        <v>47518.7329373287</v>
      </c>
    </row>
    <row r="172" customFormat="false" ht="15" hidden="false" customHeight="false" outlineLevel="0" collapsed="false">
      <c r="A172" s="1" t="n">
        <v>306</v>
      </c>
      <c r="B172" s="1" t="s">
        <v>966</v>
      </c>
      <c r="C172" s="1" t="n">
        <v>4505.86612606661</v>
      </c>
      <c r="D172" s="1" t="n">
        <v>0</v>
      </c>
      <c r="E172" s="1" t="n">
        <v>35645.7481940866</v>
      </c>
      <c r="F172" s="1" t="n">
        <v>6087.56000784447</v>
      </c>
      <c r="G172" s="1" t="n">
        <v>2904.00165787163</v>
      </c>
      <c r="H172" s="1" t="n">
        <v>4214.16976964748</v>
      </c>
      <c r="I172" s="1" t="n">
        <f aca="false">C172+D172+E172+F172+G172+H172</f>
        <v>53357.3457555167</v>
      </c>
      <c r="J172" s="1" t="n">
        <v>0</v>
      </c>
      <c r="K172" s="1" t="n">
        <f aca="false">I172+J172</f>
        <v>53357.3457555167</v>
      </c>
    </row>
    <row r="173" customFormat="false" ht="15" hidden="false" customHeight="false" outlineLevel="0" collapsed="false">
      <c r="A173" s="1" t="n">
        <v>307</v>
      </c>
      <c r="B173" s="1" t="s">
        <v>967</v>
      </c>
      <c r="C173" s="1" t="n">
        <v>14978.4256320852</v>
      </c>
      <c r="D173" s="1" t="n">
        <v>0</v>
      </c>
      <c r="E173" s="1" t="n">
        <v>30114.511405349</v>
      </c>
      <c r="F173" s="1" t="n">
        <v>6087.56000784447</v>
      </c>
      <c r="G173" s="1" t="n">
        <v>2904.00165787163</v>
      </c>
      <c r="H173" s="1" t="n">
        <v>4214.16976964748</v>
      </c>
      <c r="I173" s="1" t="n">
        <f aca="false">C173+D173+E173+F173+G173+H173</f>
        <v>58298.6684727978</v>
      </c>
      <c r="J173" s="1" t="n">
        <v>0</v>
      </c>
      <c r="K173" s="1" t="n">
        <f aca="false">I173+J173</f>
        <v>58298.6684727978</v>
      </c>
    </row>
    <row r="174" customFormat="false" ht="15" hidden="false" customHeight="false" outlineLevel="0" collapsed="false">
      <c r="A174" s="1" t="n">
        <v>308</v>
      </c>
      <c r="B174" s="1" t="s">
        <v>968</v>
      </c>
      <c r="C174" s="1" t="n">
        <v>5599.03290014293</v>
      </c>
      <c r="D174" s="1" t="n">
        <v>0</v>
      </c>
      <c r="E174" s="1" t="n">
        <v>30114.511405349</v>
      </c>
      <c r="F174" s="1" t="n">
        <v>6087.56000784447</v>
      </c>
      <c r="G174" s="1" t="n">
        <v>2904.00165787163</v>
      </c>
      <c r="H174" s="1" t="n">
        <v>4214.16976964748</v>
      </c>
      <c r="I174" s="1" t="n">
        <f aca="false">C174+D174+E174+F174+G174+H174</f>
        <v>48919.2757408555</v>
      </c>
      <c r="J174" s="1" t="n">
        <v>0</v>
      </c>
      <c r="K174" s="1" t="n">
        <f aca="false">I174+J174</f>
        <v>48919.2757408555</v>
      </c>
    </row>
    <row r="175" customFormat="false" ht="15" hidden="false" customHeight="false" outlineLevel="0" collapsed="false">
      <c r="A175" s="1" t="n">
        <v>309</v>
      </c>
      <c r="B175" s="1" t="s">
        <v>969</v>
      </c>
      <c r="C175" s="1" t="n">
        <v>5324.06648198066</v>
      </c>
      <c r="D175" s="1" t="n">
        <v>0</v>
      </c>
      <c r="E175" s="1" t="n">
        <v>34539.500836339</v>
      </c>
      <c r="F175" s="1" t="n">
        <v>6087.56000784447</v>
      </c>
      <c r="G175" s="1" t="n">
        <v>2904.00165787163</v>
      </c>
      <c r="H175" s="1" t="n">
        <v>4214.16976964748</v>
      </c>
      <c r="I175" s="1" t="n">
        <f aca="false">C175+D175+E175+F175+G175+H175</f>
        <v>53069.2987536833</v>
      </c>
      <c r="J175" s="1" t="n">
        <v>0</v>
      </c>
      <c r="K175" s="1" t="n">
        <f aca="false">I175+J175</f>
        <v>53069.2987536833</v>
      </c>
    </row>
    <row r="176" customFormat="false" ht="15" hidden="false" customHeight="false" outlineLevel="0" collapsed="false">
      <c r="A176" s="1" t="n">
        <v>310</v>
      </c>
      <c r="B176" s="1" t="s">
        <v>970</v>
      </c>
      <c r="C176" s="1" t="n">
        <v>6518.02831132666</v>
      </c>
      <c r="D176" s="1" t="n">
        <v>0</v>
      </c>
      <c r="E176" s="1" t="n">
        <v>36383.2464325849</v>
      </c>
      <c r="F176" s="1" t="n">
        <v>6087.56000784447</v>
      </c>
      <c r="G176" s="1" t="n">
        <v>2904.00165787163</v>
      </c>
      <c r="H176" s="1" t="n">
        <v>4214.16976964748</v>
      </c>
      <c r="I176" s="1" t="n">
        <f aca="false">C176+D176+E176+F176+G176+H176</f>
        <v>56107.0061792751</v>
      </c>
      <c r="J176" s="1" t="n">
        <v>0</v>
      </c>
      <c r="K176" s="1" t="n">
        <f aca="false">I176+J176</f>
        <v>56107.0061792751</v>
      </c>
    </row>
    <row r="177" customFormat="false" ht="15" hidden="false" customHeight="false" outlineLevel="0" collapsed="false">
      <c r="A177" s="1" t="n">
        <v>311</v>
      </c>
      <c r="B177" s="1" t="s">
        <v>971</v>
      </c>
      <c r="C177" s="1" t="n">
        <v>1276.37386062524</v>
      </c>
      <c r="D177" s="1" t="n">
        <v>0</v>
      </c>
      <c r="E177" s="1" t="n">
        <v>40070.7376250766</v>
      </c>
      <c r="F177" s="1" t="n">
        <v>6087.56000784447</v>
      </c>
      <c r="G177" s="1" t="n">
        <v>2904.00165787163</v>
      </c>
      <c r="H177" s="1" t="n">
        <v>4214.16976964748</v>
      </c>
      <c r="I177" s="1" t="n">
        <f aca="false">C177+D177+E177+F177+G177+H177</f>
        <v>54552.8429210654</v>
      </c>
      <c r="J177" s="1" t="n">
        <v>0</v>
      </c>
      <c r="K177" s="1" t="n">
        <f aca="false">I177+J177</f>
        <v>54552.8429210654</v>
      </c>
    </row>
    <row r="178" customFormat="false" ht="15" hidden="false" customHeight="false" outlineLevel="0" collapsed="false"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f aca="false">C178+D178+E178+F178+G178+H178</f>
        <v>0</v>
      </c>
      <c r="J178" s="1" t="n">
        <v>0</v>
      </c>
      <c r="K178" s="1" t="n">
        <f aca="false">I178+J178</f>
        <v>0</v>
      </c>
    </row>
    <row r="179" customFormat="false" ht="15" hidden="false" customHeight="false" outlineLevel="0" collapsed="false">
      <c r="A179" s="1" t="n">
        <v>330</v>
      </c>
      <c r="B179" s="1" t="s">
        <v>972</v>
      </c>
      <c r="C179" s="1" t="n">
        <v>4205.19463198548</v>
      </c>
      <c r="D179" s="1" t="n">
        <v>0</v>
      </c>
      <c r="E179" s="1" t="n">
        <v>39701.9885058274</v>
      </c>
      <c r="F179" s="1" t="n">
        <v>6087.56000784447</v>
      </c>
      <c r="G179" s="1" t="n">
        <v>2904.00165787163</v>
      </c>
      <c r="H179" s="1" t="n">
        <v>5214.59242504699</v>
      </c>
      <c r="I179" s="1" t="n">
        <f aca="false">C179+D179+E179+F179+G179+H179</f>
        <v>58113.337228576</v>
      </c>
      <c r="J179" s="1" t="n">
        <v>0</v>
      </c>
      <c r="K179" s="1" t="n">
        <f aca="false">I179+J179</f>
        <v>58113.337228576</v>
      </c>
    </row>
    <row r="180" customFormat="false" ht="15" hidden="false" customHeight="false" outlineLevel="0" collapsed="false">
      <c r="A180" s="1" t="n">
        <v>331</v>
      </c>
      <c r="B180" s="1" t="s">
        <v>973</v>
      </c>
      <c r="C180" s="1" t="n">
        <v>6445.43094539825</v>
      </c>
      <c r="D180" s="1" t="n">
        <v>0</v>
      </c>
      <c r="E180" s="1" t="n">
        <v>43389.4796983191</v>
      </c>
      <c r="F180" s="1" t="n">
        <v>6941.50939783376</v>
      </c>
      <c r="G180" s="1" t="n">
        <v>11343.5862132997</v>
      </c>
      <c r="H180" s="1" t="n">
        <v>5214.59242504699</v>
      </c>
      <c r="I180" s="1" t="n">
        <f aca="false">C180+D180+E180+F180+G180+H180</f>
        <v>73334.5986798978</v>
      </c>
      <c r="J180" s="1" t="n">
        <v>0</v>
      </c>
      <c r="K180" s="1" t="n">
        <f aca="false">I180+J180</f>
        <v>73334.5986798978</v>
      </c>
    </row>
    <row r="181" customFormat="false" ht="15" hidden="false" customHeight="false" outlineLevel="0" collapsed="false">
      <c r="A181" s="1" t="n">
        <v>351</v>
      </c>
      <c r="B181" s="1" t="s">
        <v>974</v>
      </c>
      <c r="C181" s="1" t="n">
        <v>0</v>
      </c>
      <c r="D181" s="1" t="n">
        <v>0</v>
      </c>
      <c r="E181" s="1" t="n">
        <v>45601.9744138142</v>
      </c>
      <c r="F181" s="1" t="n">
        <v>6087.56000784447</v>
      </c>
      <c r="G181" s="1" t="n">
        <v>0</v>
      </c>
      <c r="H181" s="1" t="n">
        <v>5214.59242504699</v>
      </c>
      <c r="I181" s="1" t="n">
        <f aca="false">C181+D181+E181+F181+G181+H181</f>
        <v>56904.1268467056</v>
      </c>
      <c r="J181" s="1" t="n">
        <v>0</v>
      </c>
      <c r="K181" s="1" t="n">
        <f aca="false">I181+J181</f>
        <v>56904.1268467056</v>
      </c>
    </row>
    <row r="182" customFormat="false" ht="15" hidden="false" customHeight="false" outlineLevel="0" collapsed="false">
      <c r="A182" s="1" t="n">
        <v>332</v>
      </c>
      <c r="B182" s="1" t="s">
        <v>975</v>
      </c>
      <c r="C182" s="1" t="n">
        <v>6594.20880904979</v>
      </c>
      <c r="D182" s="1" t="n">
        <v>0</v>
      </c>
      <c r="E182" s="1" t="n">
        <v>32286.033996483</v>
      </c>
      <c r="F182" s="1" t="n">
        <v>6087.56000784447</v>
      </c>
      <c r="G182" s="1" t="n">
        <v>2904.00165787163</v>
      </c>
      <c r="H182" s="1" t="n">
        <v>5214.59242504699</v>
      </c>
      <c r="I182" s="1" t="n">
        <f aca="false">C182+D182+E182+F182+G182+H182</f>
        <v>53086.3968962959</v>
      </c>
      <c r="J182" s="1" t="n">
        <v>0</v>
      </c>
      <c r="K182" s="1" t="n">
        <f aca="false">I182+J182</f>
        <v>53086.3968962959</v>
      </c>
    </row>
    <row r="183" customFormat="false" ht="15" hidden="false" customHeight="false" outlineLevel="0" collapsed="false">
      <c r="A183" s="1" t="n">
        <v>333</v>
      </c>
      <c r="B183" s="1" t="s">
        <v>976</v>
      </c>
      <c r="C183" s="1" t="n">
        <v>7765.73711759388</v>
      </c>
      <c r="D183" s="1" t="n">
        <v>0</v>
      </c>
      <c r="E183" s="1" t="n">
        <v>35645.7481940866</v>
      </c>
      <c r="F183" s="1" t="n">
        <v>6087.56000784447</v>
      </c>
      <c r="G183" s="1" t="n">
        <v>2904.00165787163</v>
      </c>
      <c r="H183" s="1" t="n">
        <v>5214.59242504699</v>
      </c>
      <c r="I183" s="1" t="n">
        <f aca="false">C183+D183+E183+F183+G183+H183</f>
        <v>57617.6394024435</v>
      </c>
      <c r="J183" s="1" t="n">
        <v>0</v>
      </c>
      <c r="K183" s="1" t="n">
        <f aca="false">I183+J183</f>
        <v>57617.6394024435</v>
      </c>
    </row>
    <row r="184" customFormat="false" ht="15" hidden="false" customHeight="false" outlineLevel="0" collapsed="false">
      <c r="A184" s="1" t="n">
        <v>334</v>
      </c>
      <c r="B184" s="1" t="s">
        <v>977</v>
      </c>
      <c r="C184" s="1" t="n">
        <v>12037.9207353073</v>
      </c>
      <c r="D184" s="1" t="n">
        <v>0</v>
      </c>
      <c r="E184" s="1" t="n">
        <v>31220.7587630965</v>
      </c>
      <c r="F184" s="1" t="n">
        <v>6087.56000784447</v>
      </c>
      <c r="G184" s="1" t="n">
        <v>0</v>
      </c>
      <c r="H184" s="1" t="n">
        <v>5214.59242504699</v>
      </c>
      <c r="I184" s="1" t="n">
        <f aca="false">C184+D184+E184+F184+G184+H184</f>
        <v>54560.8319312952</v>
      </c>
      <c r="J184" s="1" t="n">
        <v>0</v>
      </c>
      <c r="K184" s="1" t="n">
        <f aca="false">I184+J184</f>
        <v>54560.8319312952</v>
      </c>
    </row>
    <row r="185" customFormat="false" ht="15" hidden="false" customHeight="false" outlineLevel="0" collapsed="false">
      <c r="A185" s="1" t="n">
        <v>335</v>
      </c>
      <c r="B185" s="1" t="s">
        <v>978</v>
      </c>
      <c r="C185" s="1" t="n">
        <v>2484.82400548914</v>
      </c>
      <c r="D185" s="1" t="n">
        <v>0</v>
      </c>
      <c r="E185" s="1" t="n">
        <v>32327.006120844</v>
      </c>
      <c r="F185" s="1" t="n">
        <v>6087.56000784447</v>
      </c>
      <c r="G185" s="1" t="n">
        <v>2904.00165787163</v>
      </c>
      <c r="H185" s="1" t="n">
        <v>5214.59242504699</v>
      </c>
      <c r="I185" s="1" t="n">
        <f aca="false">C185+D185+E185+F185+G185+H185</f>
        <v>49017.9842170962</v>
      </c>
      <c r="J185" s="1" t="n">
        <v>0</v>
      </c>
      <c r="K185" s="1" t="n">
        <f aca="false">I185+J185</f>
        <v>49017.9842170962</v>
      </c>
    </row>
    <row r="186" customFormat="false" ht="15" hidden="false" customHeight="false" outlineLevel="0" collapsed="false">
      <c r="A186" s="1" t="n">
        <v>336</v>
      </c>
      <c r="B186" s="1" t="s">
        <v>979</v>
      </c>
      <c r="C186" s="1" t="n">
        <v>10505.8982105436</v>
      </c>
      <c r="D186" s="1" t="n">
        <v>0</v>
      </c>
      <c r="E186" s="1" t="n">
        <v>31220.7587630965</v>
      </c>
      <c r="F186" s="1" t="n">
        <v>6087.56000784447</v>
      </c>
      <c r="G186" s="1" t="n">
        <v>2904.00165787163</v>
      </c>
      <c r="H186" s="1" t="n">
        <v>5214.59242504699</v>
      </c>
      <c r="I186" s="1" t="n">
        <f aca="false">C186+D186+E186+F186+G186+H186</f>
        <v>55932.8110644032</v>
      </c>
      <c r="J186" s="1" t="n">
        <v>0</v>
      </c>
      <c r="K186" s="1" t="n">
        <f aca="false">I186+J186</f>
        <v>55932.8110644032</v>
      </c>
    </row>
    <row r="187" customFormat="false" ht="15" hidden="false" customHeight="false" outlineLevel="0" collapsed="false">
      <c r="A187" s="1" t="n">
        <v>337</v>
      </c>
      <c r="B187" s="1" t="s">
        <v>980</v>
      </c>
      <c r="C187" s="1" t="n">
        <v>5664.30821414291</v>
      </c>
      <c r="D187" s="1" t="n">
        <v>0</v>
      </c>
      <c r="E187" s="1" t="n">
        <v>50764.4620833026</v>
      </c>
      <c r="F187" s="1" t="n">
        <v>6087.56000784447</v>
      </c>
      <c r="G187" s="1" t="n">
        <v>2904.00165787163</v>
      </c>
      <c r="H187" s="1" t="n">
        <v>5214.59242504699</v>
      </c>
      <c r="I187" s="1" t="n">
        <f aca="false">C187+D187+E187+F187+G187+H187</f>
        <v>70634.9243882086</v>
      </c>
      <c r="J187" s="1" t="n">
        <v>0</v>
      </c>
      <c r="K187" s="1" t="n">
        <f aca="false">I187+J187</f>
        <v>70634.9243882086</v>
      </c>
    </row>
    <row r="188" customFormat="false" ht="15" hidden="false" customHeight="false" outlineLevel="0" collapsed="false">
      <c r="A188" s="1" t="n">
        <v>338</v>
      </c>
      <c r="B188" s="1" t="s">
        <v>981</v>
      </c>
      <c r="C188" s="1" t="n">
        <v>6445.43094539824</v>
      </c>
      <c r="D188" s="1" t="n">
        <v>0</v>
      </c>
      <c r="E188" s="1" t="n">
        <v>75839.4021922462</v>
      </c>
      <c r="F188" s="1" t="n">
        <v>6087.56000784447</v>
      </c>
      <c r="G188" s="1" t="n">
        <v>0</v>
      </c>
      <c r="H188" s="1" t="n">
        <v>5214.59242504699</v>
      </c>
      <c r="I188" s="1" t="n">
        <f aca="false">C188+D188+E188+F188+G188+H188</f>
        <v>93586.9855705359</v>
      </c>
      <c r="J188" s="1" t="n">
        <v>0</v>
      </c>
      <c r="K188" s="1" t="n">
        <f aca="false">I188+J188</f>
        <v>93586.9855705359</v>
      </c>
    </row>
    <row r="189" customFormat="false" ht="15" hidden="false" customHeight="false" outlineLevel="0" collapsed="false">
      <c r="A189" s="1" t="n">
        <v>355</v>
      </c>
      <c r="B189" s="1" t="s">
        <v>982</v>
      </c>
      <c r="C189" s="1" t="n">
        <v>0</v>
      </c>
      <c r="D189" s="1" t="n">
        <v>0</v>
      </c>
      <c r="E189" s="1" t="n">
        <v>45110.3089214819</v>
      </c>
      <c r="F189" s="1" t="n">
        <v>6087.56000784447</v>
      </c>
      <c r="G189" s="1" t="n">
        <v>2904.00165787163</v>
      </c>
      <c r="H189" s="1" t="n">
        <v>5214.59242504699</v>
      </c>
      <c r="I189" s="1" t="n">
        <f aca="false">C189+D189+E189+F189+G189+H189</f>
        <v>59316.463012245</v>
      </c>
      <c r="J189" s="1" t="n">
        <v>0</v>
      </c>
      <c r="K189" s="1" t="n">
        <f aca="false">I189+J189</f>
        <v>59316.463012245</v>
      </c>
    </row>
    <row r="190" customFormat="false" ht="15" hidden="false" customHeight="false" outlineLevel="0" collapsed="false">
      <c r="A190" s="1" t="n">
        <v>339</v>
      </c>
      <c r="B190" s="1" t="s">
        <v>983</v>
      </c>
      <c r="C190" s="1" t="n">
        <v>9044.60359164154</v>
      </c>
      <c r="D190" s="1" t="n">
        <v>23854.7368421053</v>
      </c>
      <c r="E190" s="1" t="n">
        <v>59983.1900645319</v>
      </c>
      <c r="F190" s="1" t="n">
        <v>7609.45000980558</v>
      </c>
      <c r="G190" s="1" t="n">
        <v>38138.8585461565</v>
      </c>
      <c r="H190" s="1" t="n">
        <v>5214.59242504699</v>
      </c>
      <c r="I190" s="1" t="n">
        <f aca="false">C190+D190+E190+F190+G190+H190</f>
        <v>143845.431479288</v>
      </c>
      <c r="J190" s="1" t="n">
        <v>22372.8813559322</v>
      </c>
      <c r="K190" s="1" t="n">
        <f aca="false">I190+J190</f>
        <v>166218.31283522</v>
      </c>
    </row>
    <row r="191" customFormat="false" ht="15" hidden="false" customHeight="false" outlineLevel="0" collapsed="false">
      <c r="A191" s="1" t="n">
        <v>352</v>
      </c>
      <c r="B191" s="1" t="s">
        <v>984</v>
      </c>
      <c r="C191" s="1" t="n">
        <v>0</v>
      </c>
      <c r="D191" s="1" t="n">
        <v>0</v>
      </c>
      <c r="E191" s="1" t="n">
        <v>35297.4851370179</v>
      </c>
      <c r="F191" s="1" t="n">
        <v>6087.56000784447</v>
      </c>
      <c r="G191" s="1" t="n">
        <v>0</v>
      </c>
      <c r="H191" s="1" t="n">
        <v>5214.59242504699</v>
      </c>
      <c r="I191" s="1" t="n">
        <f aca="false">C191+D191+E191+F191+G191+H191</f>
        <v>46599.6375699094</v>
      </c>
      <c r="J191" s="1" t="n">
        <v>0</v>
      </c>
      <c r="K191" s="1" t="n">
        <f aca="false">I191+J191</f>
        <v>46599.6375699094</v>
      </c>
    </row>
    <row r="192" customFormat="false" ht="15" hidden="false" customHeight="false" outlineLevel="0" collapsed="false">
      <c r="A192" s="1" t="n">
        <v>340</v>
      </c>
      <c r="B192" s="1" t="s">
        <v>985</v>
      </c>
      <c r="C192" s="1" t="n">
        <v>6594.20880904978</v>
      </c>
      <c r="D192" s="1" t="n">
        <v>0</v>
      </c>
      <c r="E192" s="1" t="n">
        <v>31097.8423900134</v>
      </c>
      <c r="F192" s="1" t="n">
        <v>6087.56000784447</v>
      </c>
      <c r="G192" s="1" t="n">
        <v>2904.00165787163</v>
      </c>
      <c r="H192" s="1" t="n">
        <v>5214.59242504699</v>
      </c>
      <c r="I192" s="1" t="n">
        <f aca="false">C192+D192+E192+F192+G192+H192</f>
        <v>51898.2052898263</v>
      </c>
      <c r="J192" s="1" t="n">
        <v>0</v>
      </c>
      <c r="K192" s="1" t="n">
        <f aca="false">I192+J192</f>
        <v>51898.2052898263</v>
      </c>
    </row>
    <row r="193" customFormat="false" ht="15" hidden="false" customHeight="false" outlineLevel="0" collapsed="false">
      <c r="A193" s="1" t="n">
        <v>350</v>
      </c>
      <c r="B193" s="1" t="s">
        <v>986</v>
      </c>
      <c r="C193" s="1" t="n">
        <v>0</v>
      </c>
      <c r="D193" s="1" t="n">
        <v>0</v>
      </c>
      <c r="E193" s="1" t="n">
        <v>43389.4796983191</v>
      </c>
      <c r="F193" s="1" t="n">
        <v>6087.56000784447</v>
      </c>
      <c r="G193" s="1" t="n">
        <v>2904.00165787163</v>
      </c>
      <c r="H193" s="1" t="n">
        <v>5214.59242504699</v>
      </c>
      <c r="I193" s="1" t="n">
        <f aca="false">C193+D193+E193+F193+G193+H193</f>
        <v>57595.6337890822</v>
      </c>
      <c r="J193" s="1" t="n">
        <v>0</v>
      </c>
      <c r="K193" s="1" t="n">
        <f aca="false">I193+J193</f>
        <v>57595.6337890822</v>
      </c>
    </row>
    <row r="194" customFormat="false" ht="15" hidden="false" customHeight="false" outlineLevel="0" collapsed="false">
      <c r="A194" s="1" t="n">
        <v>341</v>
      </c>
      <c r="B194" s="1" t="s">
        <v>987</v>
      </c>
      <c r="C194" s="1" t="n">
        <v>9044.60359164153</v>
      </c>
      <c r="D194" s="1" t="n">
        <v>0</v>
      </c>
      <c r="E194" s="1" t="n">
        <v>28106.8773116591</v>
      </c>
      <c r="F194" s="1" t="n">
        <v>6087.56000784447</v>
      </c>
      <c r="G194" s="1" t="n">
        <v>2904.00165787163</v>
      </c>
      <c r="H194" s="1" t="n">
        <v>5214.59242504699</v>
      </c>
      <c r="I194" s="1" t="n">
        <f aca="false">C194+D194+E194+F194+G194+H194</f>
        <v>51357.6349940637</v>
      </c>
      <c r="J194" s="1" t="n">
        <v>0</v>
      </c>
      <c r="K194" s="1" t="n">
        <f aca="false">I194+J194</f>
        <v>51357.6349940637</v>
      </c>
    </row>
    <row r="195" customFormat="false" ht="15" hidden="false" customHeight="false" outlineLevel="0" collapsed="false">
      <c r="A195" s="1" t="n">
        <v>354</v>
      </c>
      <c r="B195" s="1" t="s">
        <v>988</v>
      </c>
      <c r="C195" s="1" t="n">
        <v>0</v>
      </c>
      <c r="D195" s="1" t="n">
        <v>0</v>
      </c>
      <c r="E195" s="1" t="n">
        <v>44495.7270560667</v>
      </c>
      <c r="F195" s="1" t="n">
        <v>6087.56000784447</v>
      </c>
      <c r="G195" s="1" t="n">
        <v>0</v>
      </c>
      <c r="H195" s="1" t="n">
        <v>5214.59242504699</v>
      </c>
      <c r="I195" s="1" t="n">
        <f aca="false">C195+D195+E195+F195+G195+H195</f>
        <v>55797.8794889581</v>
      </c>
      <c r="J195" s="1" t="n">
        <v>0</v>
      </c>
      <c r="K195" s="1" t="n">
        <f aca="false">I195+J195</f>
        <v>55797.8794889581</v>
      </c>
    </row>
    <row r="196" customFormat="false" ht="15" hidden="false" customHeight="false" outlineLevel="0" collapsed="false">
      <c r="A196" s="1" t="n">
        <v>342</v>
      </c>
      <c r="B196" s="1" t="s">
        <v>989</v>
      </c>
      <c r="C196" s="1" t="n">
        <v>6060.63374830994</v>
      </c>
      <c r="D196" s="1" t="n">
        <v>0</v>
      </c>
      <c r="E196" s="1" t="n">
        <v>45601.9744138142</v>
      </c>
      <c r="F196" s="1" t="n">
        <v>6087.56000784447</v>
      </c>
      <c r="G196" s="1" t="n">
        <v>2904.00165787163</v>
      </c>
      <c r="H196" s="1" t="n">
        <v>5214.59242504699</v>
      </c>
      <c r="I196" s="1" t="n">
        <f aca="false">C196+D196+E196+F196+G196+H196</f>
        <v>65868.7622528872</v>
      </c>
      <c r="J196" s="1" t="n">
        <v>0</v>
      </c>
      <c r="K196" s="1" t="n">
        <f aca="false">I196+J196</f>
        <v>65868.7622528872</v>
      </c>
    </row>
    <row r="197" customFormat="false" ht="15" hidden="false" customHeight="false" outlineLevel="0" collapsed="false">
      <c r="A197" s="1" t="n">
        <v>353</v>
      </c>
      <c r="B197" s="1" t="s">
        <v>990</v>
      </c>
      <c r="C197" s="1" t="n">
        <v>0</v>
      </c>
      <c r="D197" s="1" t="n">
        <v>0</v>
      </c>
      <c r="E197" s="1" t="n">
        <v>31220.7587630965</v>
      </c>
      <c r="F197" s="1" t="n">
        <v>6087.56000784447</v>
      </c>
      <c r="G197" s="1" t="n">
        <v>0</v>
      </c>
      <c r="H197" s="1" t="n">
        <v>5214.59242504699</v>
      </c>
      <c r="I197" s="1" t="n">
        <f aca="false">C197+D197+E197+F197+G197+H197</f>
        <v>42522.911195988</v>
      </c>
      <c r="J197" s="1" t="n">
        <v>0</v>
      </c>
      <c r="K197" s="1" t="n">
        <f aca="false">I197+J197</f>
        <v>42522.911195988</v>
      </c>
    </row>
    <row r="198" customFormat="false" ht="15" hidden="false" customHeight="false" outlineLevel="0" collapsed="false">
      <c r="A198" s="1" t="n">
        <v>343</v>
      </c>
      <c r="B198" s="1" t="s">
        <v>991</v>
      </c>
      <c r="C198" s="1" t="n">
        <v>7208.7938060187</v>
      </c>
      <c r="D198" s="1" t="n">
        <v>0</v>
      </c>
      <c r="E198" s="1" t="n">
        <v>24977.6313135862</v>
      </c>
      <c r="F198" s="1" t="n">
        <v>6087.56000784447</v>
      </c>
      <c r="G198" s="1" t="n">
        <v>2904.00165787163</v>
      </c>
      <c r="H198" s="1" t="n">
        <v>5214.59242504699</v>
      </c>
      <c r="I198" s="1" t="n">
        <f aca="false">C198+D198+E198+F198+G198+H198</f>
        <v>46392.579210368</v>
      </c>
      <c r="J198" s="1" t="n">
        <v>0</v>
      </c>
      <c r="K198" s="1" t="n">
        <f aca="false">I198+J198</f>
        <v>46392.579210368</v>
      </c>
    </row>
    <row r="199" customFormat="false" ht="15" hidden="false" customHeight="false" outlineLevel="0" collapsed="false">
      <c r="A199" s="1" t="n">
        <v>344</v>
      </c>
      <c r="B199" s="1" t="s">
        <v>992</v>
      </c>
      <c r="C199" s="1" t="n">
        <v>5664.30821414289</v>
      </c>
      <c r="D199" s="1" t="n">
        <v>0</v>
      </c>
      <c r="E199" s="1" t="n">
        <v>33433.2534785915</v>
      </c>
      <c r="F199" s="1" t="n">
        <v>6087.56000784447</v>
      </c>
      <c r="G199" s="1" t="n">
        <v>2904.00165787163</v>
      </c>
      <c r="H199" s="1" t="n">
        <v>5214.59242504699</v>
      </c>
      <c r="I199" s="1" t="n">
        <f aca="false">C199+D199+E199+F199+G199+H199</f>
        <v>53303.7157834975</v>
      </c>
      <c r="J199" s="1" t="n">
        <v>0</v>
      </c>
      <c r="K199" s="1" t="n">
        <f aca="false">I199+J199</f>
        <v>53303.7157834975</v>
      </c>
    </row>
    <row r="200" customFormat="false" ht="15" hidden="false" customHeight="false" outlineLevel="0" collapsed="false">
      <c r="A200" s="1" t="n">
        <v>345</v>
      </c>
      <c r="B200" s="1" t="s">
        <v>993</v>
      </c>
      <c r="C200" s="1" t="n">
        <v>6685.18919896861</v>
      </c>
      <c r="D200" s="1" t="n">
        <v>0</v>
      </c>
      <c r="E200" s="1" t="n">
        <v>41176.9849828241</v>
      </c>
      <c r="F200" s="1" t="n">
        <v>6087.56000784447</v>
      </c>
      <c r="G200" s="1" t="n">
        <v>2904.00165787163</v>
      </c>
      <c r="H200" s="1" t="n">
        <v>5214.59242504699</v>
      </c>
      <c r="I200" s="1" t="n">
        <f aca="false">C200+D200+E200+F200+G200+H200</f>
        <v>62068.3282725558</v>
      </c>
      <c r="J200" s="1" t="n">
        <v>0</v>
      </c>
      <c r="K200" s="1" t="n">
        <f aca="false">I200+J200</f>
        <v>62068.3282725558</v>
      </c>
    </row>
    <row r="201" customFormat="false" ht="15" hidden="false" customHeight="false" outlineLevel="0" collapsed="false">
      <c r="A201" s="1" t="n">
        <v>346</v>
      </c>
      <c r="B201" s="1" t="s">
        <v>994</v>
      </c>
      <c r="C201" s="1" t="n">
        <v>8740.81633078234</v>
      </c>
      <c r="D201" s="1" t="n">
        <v>0</v>
      </c>
      <c r="E201" s="1" t="n">
        <v>31220.7587630965</v>
      </c>
      <c r="F201" s="1" t="n">
        <v>6087.56000784447</v>
      </c>
      <c r="G201" s="1" t="n">
        <v>2904.00165787163</v>
      </c>
      <c r="H201" s="1" t="n">
        <v>5214.59242504699</v>
      </c>
      <c r="I201" s="1" t="n">
        <f aca="false">C201+D201+E201+F201+G201+H201</f>
        <v>54167.7291846419</v>
      </c>
      <c r="J201" s="1" t="n">
        <v>0</v>
      </c>
      <c r="K201" s="1" t="n">
        <f aca="false">I201+J201</f>
        <v>54167.7291846419</v>
      </c>
    </row>
    <row r="202" customFormat="false" ht="15" hidden="false" customHeight="false" outlineLevel="0" collapsed="false">
      <c r="A202" s="1" t="n">
        <v>347</v>
      </c>
      <c r="B202" s="1" t="s">
        <v>995</v>
      </c>
      <c r="C202" s="1" t="n">
        <v>16810.3407092354</v>
      </c>
      <c r="D202" s="1" t="n">
        <v>0</v>
      </c>
      <c r="E202" s="1" t="n">
        <v>40070.7376250766</v>
      </c>
      <c r="F202" s="1" t="n">
        <v>6087.56000784447</v>
      </c>
      <c r="G202" s="1" t="n">
        <v>2904.00165787163</v>
      </c>
      <c r="H202" s="1" t="n">
        <v>5214.59242504699</v>
      </c>
      <c r="I202" s="1" t="n">
        <f aca="false">C202+D202+E202+F202+G202+H202</f>
        <v>71087.2324250751</v>
      </c>
      <c r="J202" s="1" t="n">
        <v>0</v>
      </c>
      <c r="K202" s="1" t="n">
        <f aca="false">I202+J202</f>
        <v>71087.2324250751</v>
      </c>
    </row>
    <row r="203" customFormat="false" ht="15" hidden="false" customHeight="false" outlineLevel="0" collapsed="false">
      <c r="A203" s="1" t="n">
        <v>348</v>
      </c>
      <c r="B203" s="1" t="s">
        <v>996</v>
      </c>
      <c r="C203" s="1" t="n">
        <v>8740.81633078234</v>
      </c>
      <c r="D203" s="1" t="n">
        <v>0</v>
      </c>
      <c r="E203" s="1" t="n">
        <v>29008.2640476015</v>
      </c>
      <c r="F203" s="1" t="n">
        <v>6087.56000784447</v>
      </c>
      <c r="G203" s="1" t="n">
        <v>2904.00165787163</v>
      </c>
      <c r="H203" s="1" t="n">
        <v>5214.59242504699</v>
      </c>
      <c r="I203" s="1" t="n">
        <f aca="false">C203+D203+E203+F203+G203+H203</f>
        <v>51955.2344691469</v>
      </c>
      <c r="J203" s="1" t="n">
        <v>0</v>
      </c>
      <c r="K203" s="1" t="n">
        <f aca="false">I203+J203</f>
        <v>51955.2344691469</v>
      </c>
    </row>
    <row r="204" customFormat="false" ht="15" hidden="false" customHeight="false" outlineLevel="0" collapsed="false">
      <c r="A204" s="1" t="n">
        <v>349</v>
      </c>
      <c r="B204" s="1" t="s">
        <v>997</v>
      </c>
      <c r="C204" s="1" t="n">
        <v>9044.6035916415</v>
      </c>
      <c r="D204" s="1" t="n">
        <v>0</v>
      </c>
      <c r="E204" s="1" t="n">
        <v>36751.9955518341</v>
      </c>
      <c r="F204" s="1" t="n">
        <v>6087.56000784447</v>
      </c>
      <c r="G204" s="1" t="n">
        <v>2904.00165787163</v>
      </c>
      <c r="H204" s="1" t="n">
        <v>5214.59242504699</v>
      </c>
      <c r="I204" s="1" t="n">
        <f aca="false">C204+D204+E204+F204+G204+H204</f>
        <v>60002.7532342386</v>
      </c>
      <c r="J204" s="1" t="n">
        <v>0</v>
      </c>
      <c r="K204" s="1" t="n">
        <f aca="false">I204+J204</f>
        <v>60002.7532342386</v>
      </c>
    </row>
    <row r="205" customFormat="false" ht="15" hidden="false" customHeight="false" outlineLevel="0" collapsed="false"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f aca="false">C205+D205+E205+F205+G205+H205</f>
        <v>0</v>
      </c>
      <c r="J205" s="1" t="n">
        <v>0</v>
      </c>
      <c r="K205" s="1" t="n">
        <f aca="false">I205+J205</f>
        <v>0</v>
      </c>
    </row>
    <row r="206" customFormat="false" ht="15" hidden="false" customHeight="false" outlineLevel="0" collapsed="false">
      <c r="A206" s="1" t="n">
        <v>360</v>
      </c>
      <c r="B206" s="1" t="s">
        <v>998</v>
      </c>
      <c r="C206" s="1" t="n">
        <v>12086.2151203669</v>
      </c>
      <c r="D206" s="1" t="n">
        <v>17039.0977443609</v>
      </c>
      <c r="E206" s="1" t="n">
        <v>55189.4515142926</v>
      </c>
      <c r="F206" s="1" t="n">
        <v>6941.50939783376</v>
      </c>
      <c r="G206" s="1" t="n">
        <v>11343.5862132997</v>
      </c>
      <c r="H206" s="1" t="n">
        <v>6914.42560944261</v>
      </c>
      <c r="I206" s="1" t="n">
        <f aca="false">C206+D206+E206+F206+G206+H206</f>
        <v>109514.285599596</v>
      </c>
      <c r="J206" s="1" t="n">
        <v>44067.7966101695</v>
      </c>
      <c r="K206" s="1" t="n">
        <f aca="false">I206+J206</f>
        <v>153582.082209766</v>
      </c>
    </row>
    <row r="207" customFormat="false" ht="15" hidden="false" customHeight="false" outlineLevel="0" collapsed="false">
      <c r="A207" s="1" t="n">
        <v>369</v>
      </c>
      <c r="B207" s="1" t="s">
        <v>999</v>
      </c>
      <c r="C207" s="1" t="n">
        <v>0</v>
      </c>
      <c r="D207" s="1" t="n">
        <v>0</v>
      </c>
      <c r="E207" s="1" t="n">
        <v>38800.601769885</v>
      </c>
      <c r="F207" s="1" t="n">
        <v>6087.56000784447</v>
      </c>
      <c r="G207" s="1" t="n">
        <v>0</v>
      </c>
      <c r="H207" s="1" t="n">
        <v>6914.42560944261</v>
      </c>
      <c r="I207" s="1" t="n">
        <f aca="false">C207+D207+E207+F207+G207+H207</f>
        <v>51802.5873871721</v>
      </c>
      <c r="J207" s="1" t="n">
        <v>0</v>
      </c>
      <c r="K207" s="1" t="n">
        <f aca="false">I207+J207</f>
        <v>51802.5873871721</v>
      </c>
    </row>
    <row r="208" customFormat="false" ht="15" hidden="false" customHeight="false" outlineLevel="0" collapsed="false">
      <c r="A208" s="1" t="n">
        <v>370</v>
      </c>
      <c r="B208" s="1" t="s">
        <v>1000</v>
      </c>
      <c r="C208" s="1" t="n">
        <v>0</v>
      </c>
      <c r="D208" s="1" t="n">
        <v>0</v>
      </c>
      <c r="E208" s="1" t="n">
        <v>30852.0096438473</v>
      </c>
      <c r="F208" s="1" t="n">
        <v>6087.56000784447</v>
      </c>
      <c r="G208" s="1" t="n">
        <v>0</v>
      </c>
      <c r="H208" s="1" t="n">
        <v>6914.42560944261</v>
      </c>
      <c r="I208" s="1" t="n">
        <f aca="false">C208+D208+E208+F208+G208+H208</f>
        <v>43853.9952611344</v>
      </c>
      <c r="J208" s="1" t="n">
        <v>0</v>
      </c>
      <c r="K208" s="1" t="n">
        <f aca="false">I208+J208</f>
        <v>43853.9952611344</v>
      </c>
    </row>
    <row r="209" customFormat="false" ht="15" hidden="false" customHeight="false" outlineLevel="0" collapsed="false">
      <c r="A209" s="1" t="n">
        <v>361</v>
      </c>
      <c r="B209" s="1" t="s">
        <v>1001</v>
      </c>
      <c r="C209" s="1" t="n">
        <v>25923.1795933159</v>
      </c>
      <c r="D209" s="1" t="n">
        <v>0</v>
      </c>
      <c r="E209" s="1" t="n">
        <v>40070.7376250766</v>
      </c>
      <c r="F209" s="1" t="n">
        <v>6087.56000784447</v>
      </c>
      <c r="G209" s="1" t="n">
        <v>2904.00165787163</v>
      </c>
      <c r="H209" s="1" t="n">
        <v>6914.42560944261</v>
      </c>
      <c r="I209" s="1" t="n">
        <f aca="false">C209+D209+E209+F209+G209+H209</f>
        <v>81899.9044935513</v>
      </c>
      <c r="J209" s="1" t="n">
        <v>0</v>
      </c>
      <c r="K209" s="1" t="n">
        <f aca="false">I209+J209</f>
        <v>81899.9044935513</v>
      </c>
    </row>
    <row r="210" customFormat="false" ht="15" hidden="false" customHeight="false" outlineLevel="0" collapsed="false">
      <c r="A210" s="1" t="n">
        <v>362</v>
      </c>
      <c r="B210" s="1" t="s">
        <v>1002</v>
      </c>
      <c r="C210" s="1" t="n">
        <v>1828.0203686777</v>
      </c>
      <c r="D210" s="1" t="n">
        <v>17039.0977443609</v>
      </c>
      <c r="E210" s="1" t="n">
        <v>55926.949752791</v>
      </c>
      <c r="F210" s="1" t="n">
        <v>6941.50939783376</v>
      </c>
      <c r="G210" s="1" t="n">
        <v>11343.5862132997</v>
      </c>
      <c r="H210" s="1" t="n">
        <v>6914.42560944261</v>
      </c>
      <c r="I210" s="1" t="n">
        <f aca="false">C210+D210+E210+F210+G210+H210</f>
        <v>99993.5890864056</v>
      </c>
      <c r="J210" s="1" t="n">
        <v>27118.6440677966</v>
      </c>
      <c r="K210" s="1" t="n">
        <f aca="false">I210+J210</f>
        <v>127112.233154202</v>
      </c>
    </row>
    <row r="211" customFormat="false" ht="15" hidden="false" customHeight="false" outlineLevel="0" collapsed="false">
      <c r="A211" s="1" t="n">
        <v>363</v>
      </c>
      <c r="B211" s="1" t="s">
        <v>1003</v>
      </c>
      <c r="C211" s="1" t="n">
        <v>22968.6537460369</v>
      </c>
      <c r="D211" s="1" t="n">
        <v>0</v>
      </c>
      <c r="E211" s="1" t="n">
        <v>56295.6988720401</v>
      </c>
      <c r="F211" s="1" t="n">
        <v>6087.56000784447</v>
      </c>
      <c r="G211" s="1" t="n">
        <v>2904.00165787163</v>
      </c>
      <c r="H211" s="1" t="n">
        <v>6914.42560944261</v>
      </c>
      <c r="I211" s="1" t="n">
        <f aca="false">C211+D211+E211+F211+G211+H211</f>
        <v>95170.3398932357</v>
      </c>
      <c r="J211" s="1" t="n">
        <v>0</v>
      </c>
      <c r="K211" s="1" t="n">
        <f aca="false">I211+J211</f>
        <v>95170.3398932357</v>
      </c>
    </row>
    <row r="212" customFormat="false" ht="15" hidden="false" customHeight="false" outlineLevel="0" collapsed="false">
      <c r="A212" s="1" t="n">
        <v>364</v>
      </c>
      <c r="B212" s="1" t="s">
        <v>1004</v>
      </c>
      <c r="C212" s="1" t="n">
        <v>21369.9538122231</v>
      </c>
      <c r="D212" s="1" t="n">
        <v>0</v>
      </c>
      <c r="E212" s="1" t="n">
        <v>34433.9976161094</v>
      </c>
      <c r="F212" s="1" t="n">
        <v>6087.56000784447</v>
      </c>
      <c r="G212" s="1" t="n">
        <v>2904.00165787163</v>
      </c>
      <c r="H212" s="1" t="n">
        <v>6914.42560944261</v>
      </c>
      <c r="I212" s="1" t="n">
        <f aca="false">C212+D212+E212+F212+G212+H212</f>
        <v>71709.9387034912</v>
      </c>
      <c r="J212" s="1" t="n">
        <v>0</v>
      </c>
      <c r="K212" s="1" t="n">
        <f aca="false">I212+J212</f>
        <v>71709.9387034912</v>
      </c>
    </row>
    <row r="213" customFormat="false" ht="15" hidden="false" customHeight="false" outlineLevel="0" collapsed="false">
      <c r="A213" s="1" t="n">
        <v>372</v>
      </c>
      <c r="B213" s="1" t="s">
        <v>1005</v>
      </c>
      <c r="C213" s="1" t="n">
        <v>0</v>
      </c>
      <c r="D213" s="1" t="n">
        <v>0</v>
      </c>
      <c r="E213" s="1" t="n">
        <v>45601.9744138142</v>
      </c>
      <c r="F213" s="1" t="n">
        <v>6087.56000784447</v>
      </c>
      <c r="G213" s="1" t="n">
        <v>0</v>
      </c>
      <c r="H213" s="1" t="n">
        <v>6914.42560944261</v>
      </c>
      <c r="I213" s="1" t="n">
        <f aca="false">C213+D213+E213+F213+G213+H213</f>
        <v>58603.9600311013</v>
      </c>
      <c r="J213" s="1" t="n">
        <v>0</v>
      </c>
      <c r="K213" s="1" t="n">
        <f aca="false">I213+J213</f>
        <v>58603.9600311013</v>
      </c>
    </row>
    <row r="214" customFormat="false" ht="15" hidden="false" customHeight="false" outlineLevel="0" collapsed="false">
      <c r="A214" s="1" t="n">
        <v>365</v>
      </c>
      <c r="B214" s="1" t="s">
        <v>1006</v>
      </c>
      <c r="C214" s="1" t="n">
        <v>17437.0771966386</v>
      </c>
      <c r="D214" s="1" t="n">
        <v>0</v>
      </c>
      <c r="E214" s="1" t="n">
        <v>45233.225294565</v>
      </c>
      <c r="F214" s="1" t="n">
        <v>6087.56000784447</v>
      </c>
      <c r="G214" s="1" t="n">
        <v>2904.00165787163</v>
      </c>
      <c r="H214" s="1" t="n">
        <v>6914.42560944261</v>
      </c>
      <c r="I214" s="1" t="n">
        <f aca="false">C214+D214+E214+F214+G214+H214</f>
        <v>78576.2897663623</v>
      </c>
      <c r="J214" s="1" t="n">
        <v>0</v>
      </c>
      <c r="K214" s="1" t="n">
        <f aca="false">I214+J214</f>
        <v>78576.2897663623</v>
      </c>
    </row>
    <row r="215" customFormat="false" ht="15" hidden="false" customHeight="false" outlineLevel="0" collapsed="false">
      <c r="A215" s="1" t="n">
        <v>366</v>
      </c>
      <c r="B215" s="1" t="s">
        <v>1007</v>
      </c>
      <c r="C215" s="1" t="n">
        <v>17437.0771966386</v>
      </c>
      <c r="D215" s="1" t="n">
        <v>0</v>
      </c>
      <c r="E215" s="1" t="n">
        <v>45601.9744138142</v>
      </c>
      <c r="F215" s="1" t="n">
        <v>6087.56000784447</v>
      </c>
      <c r="G215" s="1" t="n">
        <v>2904.00165787163</v>
      </c>
      <c r="H215" s="1" t="n">
        <v>6914.42560944261</v>
      </c>
      <c r="I215" s="1" t="n">
        <f aca="false">C215+D215+E215+F215+G215+H215</f>
        <v>78945.0388856115</v>
      </c>
      <c r="J215" s="1" t="n">
        <v>0</v>
      </c>
      <c r="K215" s="1" t="n">
        <f aca="false">I215+J215</f>
        <v>78945.0388856115</v>
      </c>
    </row>
    <row r="216" customFormat="false" ht="15" hidden="false" customHeight="false" outlineLevel="0" collapsed="false">
      <c r="A216" s="1" t="n">
        <v>371</v>
      </c>
      <c r="B216" s="1" t="s">
        <v>1008</v>
      </c>
      <c r="C216" s="1" t="n">
        <v>0</v>
      </c>
      <c r="D216" s="1" t="n">
        <v>0</v>
      </c>
      <c r="E216" s="1" t="n">
        <v>25074.9401089436</v>
      </c>
      <c r="F216" s="1" t="n">
        <v>6087.56000784447</v>
      </c>
      <c r="G216" s="1" t="n">
        <v>0</v>
      </c>
      <c r="H216" s="1" t="n">
        <v>6914.42560944261</v>
      </c>
      <c r="I216" s="1" t="n">
        <f aca="false">C216+D216+E216+F216+G216+H216</f>
        <v>38076.9257262307</v>
      </c>
      <c r="J216" s="1" t="n">
        <v>0</v>
      </c>
      <c r="K216" s="1" t="n">
        <f aca="false">I216+J216</f>
        <v>38076.9257262307</v>
      </c>
    </row>
    <row r="217" customFormat="false" ht="15" hidden="false" customHeight="false" outlineLevel="0" collapsed="false">
      <c r="A217" s="1" t="n">
        <v>367</v>
      </c>
      <c r="B217" s="1" t="s">
        <v>1009</v>
      </c>
      <c r="C217" s="1" t="n">
        <v>18337.2222188152</v>
      </c>
      <c r="D217" s="1" t="n">
        <v>0</v>
      </c>
      <c r="E217" s="1" t="n">
        <v>31220.7587630965</v>
      </c>
      <c r="F217" s="1" t="n">
        <v>6087.56000784447</v>
      </c>
      <c r="G217" s="1" t="n">
        <v>2904.00165787163</v>
      </c>
      <c r="H217" s="1" t="n">
        <v>6914.42560944261</v>
      </c>
      <c r="I217" s="1" t="n">
        <f aca="false">C217+D217+E217+F217+G217+H217</f>
        <v>65463.9682570704</v>
      </c>
      <c r="J217" s="1" t="n">
        <v>0</v>
      </c>
      <c r="K217" s="1" t="n">
        <f aca="false">I217+J217</f>
        <v>65463.9682570704</v>
      </c>
    </row>
    <row r="218" customFormat="false" ht="15" hidden="false" customHeight="false" outlineLevel="0" collapsed="false">
      <c r="A218" s="1" t="n">
        <v>368</v>
      </c>
      <c r="B218" s="1" t="s">
        <v>1010</v>
      </c>
      <c r="C218" s="1" t="n">
        <v>18400.6280727483</v>
      </c>
      <c r="D218" s="1" t="n">
        <v>0</v>
      </c>
      <c r="E218" s="1" t="n">
        <v>37858.2429095816</v>
      </c>
      <c r="F218" s="1" t="n">
        <v>6087.56000784447</v>
      </c>
      <c r="G218" s="1" t="n">
        <v>2904.00165787163</v>
      </c>
      <c r="H218" s="1" t="n">
        <v>6914.42560944261</v>
      </c>
      <c r="I218" s="1" t="n">
        <f aca="false">C218+D218+E218+F218+G218+H218</f>
        <v>72164.8582574886</v>
      </c>
      <c r="J218" s="1" t="n">
        <v>0</v>
      </c>
      <c r="K218" s="1" t="n">
        <f aca="false">I218+J218</f>
        <v>72164.8582574886</v>
      </c>
    </row>
    <row r="219" customFormat="false" ht="15" hidden="false" customHeight="false" outlineLevel="0" collapsed="false">
      <c r="A219" s="1" t="n">
        <v>380</v>
      </c>
      <c r="B219" s="1" t="s">
        <v>1011</v>
      </c>
      <c r="C219" s="1" t="n">
        <v>9756.71208876315</v>
      </c>
      <c r="D219" s="1" t="n">
        <v>0</v>
      </c>
      <c r="E219" s="1" t="n">
        <v>55926.949752791</v>
      </c>
      <c r="F219" s="1" t="n">
        <v>6087.56000784447</v>
      </c>
      <c r="G219" s="1" t="n">
        <v>2904.00165787163</v>
      </c>
      <c r="H219" s="1" t="n">
        <v>6471.76071767291</v>
      </c>
      <c r="I219" s="1" t="n">
        <f aca="false">C219+D219+E219+F219+G219+H219</f>
        <v>81146.9842249431</v>
      </c>
      <c r="J219" s="1" t="n">
        <v>0</v>
      </c>
      <c r="K219" s="1" t="n">
        <f aca="false">I219+J219</f>
        <v>81146.9842249431</v>
      </c>
    </row>
    <row r="220" customFormat="false" ht="15" hidden="false" customHeight="false" outlineLevel="0" collapsed="false">
      <c r="A220" s="1" t="n">
        <v>381</v>
      </c>
      <c r="B220" s="1" t="s">
        <v>1012</v>
      </c>
      <c r="C220" s="1" t="n">
        <v>14668.7184143476</v>
      </c>
      <c r="D220" s="1" t="n">
        <v>0</v>
      </c>
      <c r="E220" s="1" t="n">
        <v>56295.6988720401</v>
      </c>
      <c r="F220" s="1" t="n">
        <v>6087.56000784447</v>
      </c>
      <c r="G220" s="1" t="n">
        <v>2904.00165787163</v>
      </c>
      <c r="H220" s="1" t="n">
        <v>6471.76071767291</v>
      </c>
      <c r="I220" s="1" t="n">
        <f aca="false">C220+D220+E220+F220+G220+H220</f>
        <v>86427.7396697767</v>
      </c>
      <c r="J220" s="1" t="n">
        <v>0</v>
      </c>
      <c r="K220" s="1" t="n">
        <f aca="false">I220+J220</f>
        <v>86427.7396697767</v>
      </c>
    </row>
    <row r="221" customFormat="false" ht="15" hidden="false" customHeight="false" outlineLevel="0" collapsed="false">
      <c r="A221" s="1" t="n">
        <v>389</v>
      </c>
      <c r="B221" s="1" t="s">
        <v>1013</v>
      </c>
      <c r="C221" s="1" t="n">
        <v>0</v>
      </c>
      <c r="D221" s="1" t="n">
        <v>0</v>
      </c>
      <c r="E221" s="1" t="n">
        <v>37858.2429095816</v>
      </c>
      <c r="F221" s="1" t="n">
        <v>6087.56000784447</v>
      </c>
      <c r="G221" s="1" t="n">
        <v>0</v>
      </c>
      <c r="H221" s="1" t="n">
        <v>6471.76071767291</v>
      </c>
      <c r="I221" s="1" t="n">
        <f aca="false">C221+D221+E221+F221+G221+H221</f>
        <v>50417.563635099</v>
      </c>
      <c r="J221" s="1" t="n">
        <v>0</v>
      </c>
      <c r="K221" s="1" t="n">
        <f aca="false">I221+J221</f>
        <v>50417.563635099</v>
      </c>
    </row>
    <row r="222" customFormat="false" ht="15" hidden="false" customHeight="false" outlineLevel="0" collapsed="false">
      <c r="A222" s="1" t="n">
        <v>382</v>
      </c>
      <c r="B222" s="1" t="s">
        <v>1014</v>
      </c>
      <c r="C222" s="1" t="n">
        <v>20052.9191951444</v>
      </c>
      <c r="D222" s="1" t="n">
        <v>0</v>
      </c>
      <c r="E222" s="1" t="n">
        <v>36833.9398005561</v>
      </c>
      <c r="F222" s="1" t="n">
        <v>6087.56000784447</v>
      </c>
      <c r="G222" s="1" t="n">
        <v>2904.00165787163</v>
      </c>
      <c r="H222" s="1" t="n">
        <v>6471.76071767291</v>
      </c>
      <c r="I222" s="1" t="n">
        <f aca="false">C222+D222+E222+F222+G222+H222</f>
        <v>72350.1813790895</v>
      </c>
      <c r="J222" s="1" t="n">
        <v>0</v>
      </c>
      <c r="K222" s="1" t="n">
        <f aca="false">I222+J222</f>
        <v>72350.1813790895</v>
      </c>
    </row>
    <row r="223" customFormat="false" ht="15" hidden="false" customHeight="false" outlineLevel="0" collapsed="false">
      <c r="A223" s="1" t="n">
        <v>390</v>
      </c>
      <c r="B223" s="1" t="s">
        <v>1015</v>
      </c>
      <c r="C223" s="1" t="n">
        <v>0</v>
      </c>
      <c r="D223" s="1" t="n">
        <v>0</v>
      </c>
      <c r="E223" s="1" t="n">
        <v>28844.3755501574</v>
      </c>
      <c r="F223" s="1" t="n">
        <v>6087.56000784447</v>
      </c>
      <c r="G223" s="1" t="n">
        <v>0</v>
      </c>
      <c r="H223" s="1" t="n">
        <v>6471.76071767291</v>
      </c>
      <c r="I223" s="1" t="n">
        <f aca="false">C223+D223+E223+F223+G223+H223</f>
        <v>41403.6962756748</v>
      </c>
      <c r="J223" s="1" t="n">
        <v>0</v>
      </c>
      <c r="K223" s="1" t="n">
        <f aca="false">I223+J223</f>
        <v>41403.6962756748</v>
      </c>
    </row>
    <row r="224" customFormat="false" ht="15" hidden="false" customHeight="false" outlineLevel="0" collapsed="false">
      <c r="A224" s="1" t="n">
        <v>383</v>
      </c>
      <c r="B224" s="1" t="s">
        <v>1016</v>
      </c>
      <c r="C224" s="1" t="n">
        <v>30049.0779608001</v>
      </c>
      <c r="D224" s="1" t="n">
        <v>0</v>
      </c>
      <c r="E224" s="1" t="n">
        <v>45233.225294565</v>
      </c>
      <c r="F224" s="1" t="n">
        <v>6087.56000784447</v>
      </c>
      <c r="G224" s="1" t="n">
        <v>2904.00165787163</v>
      </c>
      <c r="H224" s="1" t="n">
        <v>6471.76071767291</v>
      </c>
      <c r="I224" s="1" t="n">
        <f aca="false">C224+D224+E224+F224+G224+H224</f>
        <v>90745.6256387541</v>
      </c>
      <c r="J224" s="1" t="n">
        <v>0</v>
      </c>
      <c r="K224" s="1" t="n">
        <f aca="false">I224+J224</f>
        <v>90745.6256387541</v>
      </c>
    </row>
    <row r="225" customFormat="false" ht="15" hidden="false" customHeight="false" outlineLevel="0" collapsed="false">
      <c r="A225" s="1" t="n">
        <v>384</v>
      </c>
      <c r="B225" s="1" t="s">
        <v>1017</v>
      </c>
      <c r="C225" s="1" t="n">
        <v>7545.60819472507</v>
      </c>
      <c r="D225" s="1" t="n">
        <v>20446.9172932331</v>
      </c>
      <c r="E225" s="1" t="n">
        <v>45601.9744138142</v>
      </c>
      <c r="F225" s="1" t="n">
        <v>6941.50939783376</v>
      </c>
      <c r="G225" s="1" t="n">
        <v>11452.5543805744</v>
      </c>
      <c r="H225" s="1" t="n">
        <v>6471.76071767291</v>
      </c>
      <c r="I225" s="1" t="n">
        <f aca="false">C225+D225+E225+F225+G225+H225</f>
        <v>98460.3243978534</v>
      </c>
      <c r="J225" s="1" t="n">
        <v>13559.3220338983</v>
      </c>
      <c r="K225" s="1" t="n">
        <f aca="false">I225+J225</f>
        <v>112019.646431752</v>
      </c>
    </row>
    <row r="226" customFormat="false" ht="15" hidden="false" customHeight="false" outlineLevel="0" collapsed="false">
      <c r="A226" s="1" t="n">
        <v>385</v>
      </c>
      <c r="B226" s="1" t="s">
        <v>1018</v>
      </c>
      <c r="C226" s="1" t="n">
        <v>12593.4619518322</v>
      </c>
      <c r="D226" s="1" t="n">
        <v>0</v>
      </c>
      <c r="E226" s="1" t="n">
        <v>45601.9744138142</v>
      </c>
      <c r="F226" s="1" t="n">
        <v>6087.56000784447</v>
      </c>
      <c r="G226" s="1" t="n">
        <v>2904.00165787163</v>
      </c>
      <c r="H226" s="1" t="n">
        <v>6471.76071767291</v>
      </c>
      <c r="I226" s="1" t="n">
        <f aca="false">C226+D226+E226+F226+G226+H226</f>
        <v>73658.7587490353</v>
      </c>
      <c r="J226" s="1" t="n">
        <v>0</v>
      </c>
      <c r="K226" s="1" t="n">
        <f aca="false">I226+J226</f>
        <v>73658.7587490353</v>
      </c>
    </row>
    <row r="227" customFormat="false" ht="15" hidden="false" customHeight="false" outlineLevel="0" collapsed="false">
      <c r="A227" s="1" t="n">
        <v>386</v>
      </c>
      <c r="B227" s="1" t="s">
        <v>1019</v>
      </c>
      <c r="C227" s="1" t="n">
        <v>34137.27555027</v>
      </c>
      <c r="D227" s="1" t="n">
        <v>0</v>
      </c>
      <c r="E227" s="1" t="n">
        <v>31220.7587630965</v>
      </c>
      <c r="F227" s="1" t="n">
        <v>6087.56000784447</v>
      </c>
      <c r="G227" s="1" t="n">
        <v>2904.00165787163</v>
      </c>
      <c r="H227" s="1" t="n">
        <v>6471.76071767291</v>
      </c>
      <c r="I227" s="1" t="n">
        <f aca="false">C227+D227+E227+F227+G227+H227</f>
        <v>80821.3566967555</v>
      </c>
      <c r="J227" s="1" t="n">
        <v>0</v>
      </c>
      <c r="K227" s="1" t="n">
        <f aca="false">I227+J227</f>
        <v>80821.3566967555</v>
      </c>
    </row>
    <row r="228" customFormat="false" ht="15" hidden="false" customHeight="false" outlineLevel="0" collapsed="false">
      <c r="A228" s="1" t="n">
        <v>387</v>
      </c>
      <c r="B228" s="1" t="s">
        <v>1020</v>
      </c>
      <c r="C228" s="1" t="n">
        <v>24869.4272689818</v>
      </c>
      <c r="D228" s="1" t="n">
        <v>0</v>
      </c>
      <c r="E228" s="1" t="n">
        <v>40070.7376250766</v>
      </c>
      <c r="F228" s="1" t="n">
        <v>6087.56000784447</v>
      </c>
      <c r="G228" s="1" t="n">
        <v>2904.00165787163</v>
      </c>
      <c r="H228" s="1" t="n">
        <v>6471.76071767291</v>
      </c>
      <c r="I228" s="1" t="n">
        <f aca="false">C228+D228+E228+F228+G228+H228</f>
        <v>80403.4872774474</v>
      </c>
      <c r="J228" s="1" t="n">
        <v>0</v>
      </c>
      <c r="K228" s="1" t="n">
        <f aca="false">I228+J228</f>
        <v>80403.4872774474</v>
      </c>
    </row>
    <row r="229" customFormat="false" ht="15" hidden="false" customHeight="false" outlineLevel="0" collapsed="false">
      <c r="A229" s="1" t="n">
        <v>388</v>
      </c>
      <c r="B229" s="1" t="s">
        <v>1021</v>
      </c>
      <c r="C229" s="1" t="n">
        <v>2115.13827727433</v>
      </c>
      <c r="D229" s="1" t="n">
        <v>0</v>
      </c>
      <c r="E229" s="1" t="n">
        <v>55189.4515142926</v>
      </c>
      <c r="F229" s="1" t="n">
        <v>6087.56000784447</v>
      </c>
      <c r="G229" s="1" t="n">
        <v>7859.69791136723</v>
      </c>
      <c r="H229" s="1" t="n">
        <v>6471.76071767291</v>
      </c>
      <c r="I229" s="1" t="n">
        <f aca="false">C229+D229+E229+F229+G229+H229</f>
        <v>77723.6084284516</v>
      </c>
      <c r="J229" s="1" t="n">
        <v>0</v>
      </c>
      <c r="K229" s="1" t="n">
        <f aca="false">I229+J229</f>
        <v>77723.6084284516</v>
      </c>
    </row>
    <row r="230" customFormat="false" ht="15" hidden="false" customHeight="false" outlineLevel="0" collapsed="false">
      <c r="C230" s="1" t="n">
        <f aca="false">SUM(C6:C229)</f>
        <v>1539613</v>
      </c>
      <c r="D230" s="1" t="n">
        <f aca="false">SUM(D6:D229)</f>
        <v>453240</v>
      </c>
      <c r="E230" s="1" t="n">
        <f aca="false">SUM(E6:E229)</f>
        <v>8210699</v>
      </c>
      <c r="F230" s="1" t="n">
        <f aca="false">SUM(F6:F229)</f>
        <v>1363325.97364568</v>
      </c>
      <c r="G230" s="1" t="n">
        <f aca="false">SUM(G6:G229)</f>
        <v>1049688</v>
      </c>
      <c r="H230" s="1" t="n">
        <f aca="false">SUM(H6:H229)</f>
        <v>1383434.02635432</v>
      </c>
      <c r="I230" s="1" t="n">
        <f aca="false">C230+D230+E230+F230+G230+H230</f>
        <v>14000000</v>
      </c>
      <c r="J230" s="1" t="n">
        <v>2000000</v>
      </c>
      <c r="K230" s="1" t="n">
        <f aca="false">I230+J230</f>
        <v>16000000</v>
      </c>
    </row>
  </sheetData>
  <mergeCells count="2">
    <mergeCell ref="B3:K3"/>
    <mergeCell ref="C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26.56"/>
    <col collapsed="false" customWidth="true" hidden="false" outlineLevel="0" max="3" min="3" style="1" width="25.99"/>
    <col collapsed="false" customWidth="true" hidden="false" outlineLevel="0" max="4" min="4" style="1" width="26.42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9.56"/>
    <col collapsed="false" customWidth="true" hidden="false" outlineLevel="0" max="8" min="8" style="1" width="17.14"/>
  </cols>
  <sheetData>
    <row r="2" customFormat="false" ht="15" hidden="false" customHeight="false" outlineLevel="0" collapsed="false">
      <c r="A2" s="2"/>
      <c r="B2" s="2"/>
      <c r="C2" s="2"/>
      <c r="D2" s="2"/>
    </row>
    <row r="6" customFormat="false" ht="15" hidden="false" customHeight="false" outlineLevel="0" collapsed="false">
      <c r="A6" s="2" t="s">
        <v>1022</v>
      </c>
      <c r="B6" s="2"/>
      <c r="C6" s="2"/>
      <c r="D6" s="2"/>
    </row>
    <row r="7" customFormat="false" ht="15" hidden="false" customHeight="false" outlineLevel="0" collapsed="false">
      <c r="B7" s="1" t="s">
        <v>247</v>
      </c>
      <c r="C7" s="1" t="s">
        <v>239</v>
      </c>
      <c r="D7" s="1" t="s">
        <v>1023</v>
      </c>
    </row>
    <row r="8" customFormat="false" ht="15" hidden="false" customHeight="false" outlineLevel="0" collapsed="false">
      <c r="A8" s="1" t="s">
        <v>1024</v>
      </c>
    </row>
    <row r="9" customFormat="false" ht="15" hidden="false" customHeight="false" outlineLevel="0" collapsed="false">
      <c r="A9" s="1" t="s">
        <v>1025</v>
      </c>
      <c r="B9" s="1" t="n">
        <v>21673868.8</v>
      </c>
      <c r="C9" s="1" t="n">
        <v>5418467.2</v>
      </c>
      <c r="D9" s="1" t="n">
        <v>27092336</v>
      </c>
    </row>
    <row r="10" customFormat="false" ht="15" hidden="false" customHeight="false" outlineLevel="0" collapsed="false">
      <c r="A10" s="1" t="s">
        <v>1026</v>
      </c>
      <c r="B10" s="1" t="n">
        <v>384461.904</v>
      </c>
      <c r="C10" s="1" t="n">
        <v>96115.476</v>
      </c>
      <c r="D10" s="1" t="n">
        <v>480577.38</v>
      </c>
    </row>
    <row r="11" customFormat="false" ht="15" hidden="false" customHeight="false" outlineLevel="0" collapsed="false">
      <c r="A11" s="1" t="s">
        <v>1027</v>
      </c>
      <c r="B11" s="1" t="n">
        <v>1563902.1312</v>
      </c>
      <c r="C11" s="1" t="n">
        <v>390975.5328</v>
      </c>
      <c r="D11" s="1" t="n">
        <v>1954877.664</v>
      </c>
    </row>
    <row r="12" customFormat="false" ht="15" hidden="false" customHeight="false" outlineLevel="0" collapsed="false">
      <c r="A12" s="1" t="s">
        <v>1028</v>
      </c>
      <c r="B12" s="1" t="n">
        <v>4802868.656</v>
      </c>
      <c r="C12" s="1" t="n">
        <v>1200717.164</v>
      </c>
      <c r="D12" s="1" t="n">
        <v>6003585.82</v>
      </c>
    </row>
    <row r="13" customFormat="false" ht="15" hidden="false" customHeight="false" outlineLevel="0" collapsed="false">
      <c r="A13" s="1" t="s">
        <v>1029</v>
      </c>
      <c r="B13" s="1" t="n">
        <v>11619816</v>
      </c>
      <c r="C13" s="1" t="n">
        <v>2904954</v>
      </c>
      <c r="D13" s="1" t="n">
        <v>14524770</v>
      </c>
    </row>
    <row r="14" customFormat="false" ht="15" hidden="false" customHeight="false" outlineLevel="0" collapsed="false">
      <c r="A14" s="1" t="s">
        <v>1030</v>
      </c>
      <c r="B14" s="1" t="n">
        <v>1889760</v>
      </c>
      <c r="C14" s="1" t="n">
        <v>472440</v>
      </c>
      <c r="D14" s="1" t="n">
        <v>2362200</v>
      </c>
    </row>
    <row r="15" customFormat="false" ht="15" hidden="false" customHeight="false" outlineLevel="0" collapsed="false">
      <c r="A15" s="1" t="s">
        <v>1031</v>
      </c>
      <c r="B15" s="1" t="n">
        <v>2270396.8</v>
      </c>
      <c r="C15" s="1" t="n">
        <v>567599.2</v>
      </c>
      <c r="D15" s="1" t="n">
        <v>2837996</v>
      </c>
    </row>
    <row r="16" customFormat="false" ht="15" hidden="false" customHeight="false" outlineLevel="0" collapsed="false">
      <c r="A16" s="1" t="s">
        <v>1032</v>
      </c>
      <c r="B16" s="1" t="n">
        <v>2959301.312</v>
      </c>
      <c r="C16" s="1" t="n">
        <v>739825.328</v>
      </c>
      <c r="D16" s="1" t="n">
        <v>3699126.64</v>
      </c>
    </row>
    <row r="17" customFormat="false" ht="15" hidden="false" customHeight="false" outlineLevel="0" collapsed="false">
      <c r="A17" s="1" t="s">
        <v>1033</v>
      </c>
      <c r="B17" s="1" t="n">
        <v>2401604</v>
      </c>
      <c r="C17" s="1" t="n">
        <v>600401</v>
      </c>
      <c r="D17" s="1" t="n">
        <v>3002005</v>
      </c>
    </row>
    <row r="18" customFormat="false" ht="15" hidden="false" customHeight="false" outlineLevel="0" collapsed="false">
      <c r="A18" s="1" t="s">
        <v>1034</v>
      </c>
      <c r="B18" s="1" t="n">
        <v>1254352.48</v>
      </c>
      <c r="C18" s="1" t="n">
        <v>313588.12</v>
      </c>
      <c r="D18" s="1" t="n">
        <v>1567940.6</v>
      </c>
    </row>
    <row r="19" customFormat="false" ht="15" hidden="false" customHeight="false" outlineLevel="0" collapsed="false">
      <c r="A19" s="1" t="s">
        <v>1035</v>
      </c>
      <c r="B19" s="1" t="n">
        <v>117203.04</v>
      </c>
      <c r="C19" s="1" t="n">
        <v>29300.76</v>
      </c>
      <c r="D19" s="1" t="n">
        <v>146503.8</v>
      </c>
    </row>
    <row r="20" customFormat="false" ht="15" hidden="false" customHeight="false" outlineLevel="0" collapsed="false">
      <c r="A20" s="1" t="s">
        <v>1036</v>
      </c>
      <c r="B20" s="1" t="n">
        <v>361709.44</v>
      </c>
      <c r="C20" s="1" t="n">
        <v>90427.36</v>
      </c>
      <c r="D20" s="1" t="n">
        <v>452136.8</v>
      </c>
    </row>
    <row r="21" customFormat="false" ht="15" hidden="false" customHeight="false" outlineLevel="0" collapsed="false">
      <c r="A21" s="1" t="s">
        <v>1037</v>
      </c>
      <c r="B21" s="1" t="n">
        <v>1162197.6</v>
      </c>
      <c r="C21" s="1" t="n">
        <v>290549.4</v>
      </c>
      <c r="D21" s="1" t="n">
        <v>1452747</v>
      </c>
    </row>
    <row r="22" customFormat="false" ht="15" hidden="false" customHeight="false" outlineLevel="0" collapsed="false">
      <c r="A22" s="1" t="s">
        <v>1038</v>
      </c>
      <c r="B22" s="1" t="n">
        <v>1333770.432</v>
      </c>
      <c r="C22" s="1" t="n">
        <v>333442.608</v>
      </c>
      <c r="D22" s="1" t="n">
        <v>1667213.04</v>
      </c>
    </row>
    <row r="23" customFormat="false" ht="15" hidden="false" customHeight="false" outlineLevel="0" collapsed="false">
      <c r="A23" s="1" t="s">
        <v>1039</v>
      </c>
      <c r="B23" s="1" t="n">
        <v>1598418.64</v>
      </c>
      <c r="C23" s="1" t="n">
        <v>399604.66</v>
      </c>
      <c r="D23" s="1" t="n">
        <v>1998023.3</v>
      </c>
    </row>
    <row r="24" customFormat="false" ht="15" hidden="false" customHeight="false" outlineLevel="0" collapsed="false">
      <c r="A24" s="1" t="s">
        <v>1040</v>
      </c>
      <c r="B24" s="1" t="n">
        <v>2449832.8</v>
      </c>
      <c r="C24" s="1" t="n">
        <v>612458.2</v>
      </c>
      <c r="D24" s="1" t="n">
        <v>3062291</v>
      </c>
    </row>
    <row r="25" customFormat="false" ht="15" hidden="false" customHeight="false" outlineLevel="0" collapsed="false">
      <c r="A25" s="1" t="s">
        <v>1041</v>
      </c>
      <c r="B25" s="1" t="n">
        <v>57843464.0352</v>
      </c>
      <c r="C25" s="1" t="n">
        <v>14460866.0088</v>
      </c>
      <c r="D25" s="1" t="n">
        <v>72304330.044</v>
      </c>
    </row>
    <row r="27" customFormat="false" ht="15" hidden="false" customHeight="false" outlineLevel="0" collapsed="false">
      <c r="A27" s="1" t="s">
        <v>1042</v>
      </c>
    </row>
    <row r="28" customFormat="false" ht="15" hidden="false" customHeight="false" outlineLevel="0" collapsed="false">
      <c r="A28" s="1" t="s">
        <v>1043</v>
      </c>
      <c r="B28" s="1" t="n">
        <v>122599.944</v>
      </c>
      <c r="C28" s="1" t="n">
        <v>30649.986</v>
      </c>
      <c r="D28" s="1" t="n">
        <v>153249.93</v>
      </c>
    </row>
    <row r="29" customFormat="false" ht="15" hidden="false" customHeight="false" outlineLevel="0" collapsed="false">
      <c r="A29" s="1" t="s">
        <v>1044</v>
      </c>
      <c r="B29" s="1" t="n">
        <v>250984.664</v>
      </c>
      <c r="C29" s="1" t="n">
        <v>62746.166</v>
      </c>
      <c r="D29" s="1" t="n">
        <v>313730.83</v>
      </c>
    </row>
    <row r="30" customFormat="false" ht="15" hidden="false" customHeight="false" outlineLevel="0" collapsed="false">
      <c r="A30" s="1" t="s">
        <v>1045</v>
      </c>
      <c r="B30" s="1" t="n">
        <v>1011525.696</v>
      </c>
      <c r="C30" s="1" t="n">
        <v>252881.424</v>
      </c>
      <c r="D30" s="1" t="n">
        <v>1264407.12</v>
      </c>
    </row>
    <row r="31" customFormat="false" ht="15" hidden="false" customHeight="false" outlineLevel="0" collapsed="false">
      <c r="A31" s="1" t="s">
        <v>1046</v>
      </c>
      <c r="B31" s="1" t="n">
        <v>496406.8</v>
      </c>
      <c r="C31" s="1" t="n">
        <v>124101.7</v>
      </c>
      <c r="D31" s="1" t="n">
        <v>620508.5</v>
      </c>
    </row>
    <row r="32" customFormat="false" ht="15" hidden="false" customHeight="false" outlineLevel="0" collapsed="false">
      <c r="A32" s="1" t="s">
        <v>1047</v>
      </c>
      <c r="B32" s="1" t="n">
        <v>179810.016</v>
      </c>
      <c r="C32" s="1" t="n">
        <v>44952.504</v>
      </c>
      <c r="D32" s="1" t="n">
        <v>224762.52</v>
      </c>
    </row>
    <row r="33" customFormat="false" ht="15" hidden="false" customHeight="false" outlineLevel="0" collapsed="false">
      <c r="A33" s="1" t="s">
        <v>1048</v>
      </c>
      <c r="B33" s="1" t="n">
        <v>103769.664</v>
      </c>
      <c r="C33" s="1" t="n">
        <v>25942.416</v>
      </c>
      <c r="D33" s="1" t="n">
        <v>129712.08</v>
      </c>
    </row>
    <row r="34" customFormat="false" ht="15" hidden="false" customHeight="false" outlineLevel="0" collapsed="false">
      <c r="A34" s="1" t="s">
        <v>1049</v>
      </c>
      <c r="B34" s="1" t="n">
        <v>206505.6</v>
      </c>
      <c r="C34" s="1" t="n">
        <v>51626.4</v>
      </c>
      <c r="D34" s="1" t="n">
        <v>258132</v>
      </c>
    </row>
    <row r="35" customFormat="false" ht="15" hidden="false" customHeight="false" outlineLevel="0" collapsed="false">
      <c r="A35" s="1" t="s">
        <v>1050</v>
      </c>
      <c r="B35" s="1" t="n">
        <v>481774.648</v>
      </c>
      <c r="C35" s="1" t="n">
        <v>120443.662</v>
      </c>
      <c r="D35" s="1" t="n">
        <v>602218.31</v>
      </c>
    </row>
    <row r="36" customFormat="false" ht="15" hidden="false" customHeight="false" outlineLevel="0" collapsed="false">
      <c r="A36" s="1" t="s">
        <v>1051</v>
      </c>
      <c r="B36" s="1" t="n">
        <v>245540.832</v>
      </c>
      <c r="C36" s="1" t="n">
        <v>61385.208</v>
      </c>
      <c r="D36" s="1" t="n">
        <v>306926.04</v>
      </c>
    </row>
    <row r="37" customFormat="false" ht="15" hidden="false" customHeight="false" outlineLevel="0" collapsed="false">
      <c r="A37" s="1" t="s">
        <v>1052</v>
      </c>
      <c r="B37" s="1" t="n">
        <v>182481.6</v>
      </c>
      <c r="C37" s="1" t="n">
        <v>45620.4</v>
      </c>
      <c r="D37" s="1" t="n">
        <v>228102</v>
      </c>
    </row>
    <row r="38" customFormat="false" ht="15" hidden="false" customHeight="false" outlineLevel="0" collapsed="false">
      <c r="A38" s="1" t="s">
        <v>1053</v>
      </c>
      <c r="B38" s="1" t="n">
        <v>101788.8</v>
      </c>
      <c r="C38" s="1" t="n">
        <v>25447.2</v>
      </c>
      <c r="D38" s="1" t="n">
        <v>127236</v>
      </c>
    </row>
    <row r="39" customFormat="false" ht="15" hidden="false" customHeight="false" outlineLevel="0" collapsed="false">
      <c r="A39" s="1" t="s">
        <v>1054</v>
      </c>
      <c r="B39" s="1" t="n">
        <v>204753.216</v>
      </c>
      <c r="C39" s="1" t="n">
        <v>51188.304</v>
      </c>
      <c r="D39" s="1" t="n">
        <v>255941.52</v>
      </c>
    </row>
    <row r="40" customFormat="false" ht="15" hidden="false" customHeight="false" outlineLevel="0" collapsed="false">
      <c r="A40" s="1" t="s">
        <v>1055</v>
      </c>
      <c r="B40" s="1" t="n">
        <v>134926.4</v>
      </c>
      <c r="C40" s="1" t="n">
        <v>33731.6</v>
      </c>
      <c r="D40" s="1" t="n">
        <v>168658</v>
      </c>
    </row>
    <row r="41" customFormat="false" ht="15" hidden="false" customHeight="false" outlineLevel="0" collapsed="false">
      <c r="A41" s="1" t="s">
        <v>1056</v>
      </c>
      <c r="B41" s="1" t="n">
        <v>605200</v>
      </c>
      <c r="C41" s="1" t="n">
        <v>151300</v>
      </c>
      <c r="D41" s="1" t="n">
        <v>756500</v>
      </c>
    </row>
    <row r="42" customFormat="false" ht="15" hidden="false" customHeight="false" outlineLevel="0" collapsed="false">
      <c r="A42" s="1" t="s">
        <v>1057</v>
      </c>
      <c r="B42" s="1" t="n">
        <v>220528.704</v>
      </c>
      <c r="C42" s="1" t="n">
        <v>55132.176</v>
      </c>
      <c r="D42" s="1" t="n">
        <v>275660.88</v>
      </c>
    </row>
    <row r="43" customFormat="false" ht="15" hidden="false" customHeight="false" outlineLevel="0" collapsed="false">
      <c r="A43" s="1" t="s">
        <v>1058</v>
      </c>
      <c r="B43" s="1" t="n">
        <v>63120.096</v>
      </c>
      <c r="C43" s="1" t="n">
        <v>15780.024</v>
      </c>
      <c r="D43" s="1" t="n">
        <v>78900.12</v>
      </c>
    </row>
    <row r="44" customFormat="false" ht="15" hidden="false" customHeight="false" outlineLevel="0" collapsed="false">
      <c r="A44" s="1" t="s">
        <v>1059</v>
      </c>
      <c r="B44" s="1" t="n">
        <v>86774.4</v>
      </c>
      <c r="C44" s="1" t="n">
        <v>21693.6</v>
      </c>
      <c r="D44" s="1" t="n">
        <v>108468</v>
      </c>
    </row>
    <row r="45" customFormat="false" ht="15" hidden="false" customHeight="false" outlineLevel="0" collapsed="false">
      <c r="A45" s="1" t="s">
        <v>1060</v>
      </c>
      <c r="B45" s="1" t="n">
        <v>185236.8</v>
      </c>
      <c r="C45" s="1" t="n">
        <v>46309.2</v>
      </c>
      <c r="D45" s="1" t="n">
        <v>231546</v>
      </c>
    </row>
    <row r="46" customFormat="false" ht="15" hidden="false" customHeight="false" outlineLevel="0" collapsed="false">
      <c r="A46" s="1" t="s">
        <v>1061</v>
      </c>
      <c r="B46" s="1" t="n">
        <v>87885.984</v>
      </c>
      <c r="C46" s="1" t="n">
        <v>21971.496</v>
      </c>
      <c r="D46" s="1" t="n">
        <v>109857.48</v>
      </c>
    </row>
    <row r="47" customFormat="false" ht="15" hidden="false" customHeight="false" outlineLevel="0" collapsed="false">
      <c r="A47" s="1" t="s">
        <v>1062</v>
      </c>
      <c r="B47" s="1" t="n">
        <v>66201.6</v>
      </c>
      <c r="C47" s="1" t="n">
        <v>16550.4</v>
      </c>
      <c r="D47" s="1" t="n">
        <v>82752</v>
      </c>
    </row>
    <row r="48" customFormat="false" ht="15" hidden="false" customHeight="false" outlineLevel="0" collapsed="false">
      <c r="A48" s="1" t="s">
        <v>1063</v>
      </c>
      <c r="B48" s="1" t="n">
        <v>72702.144</v>
      </c>
      <c r="C48" s="1" t="n">
        <v>18175.536</v>
      </c>
      <c r="D48" s="1" t="n">
        <v>90877.68</v>
      </c>
    </row>
    <row r="49" customFormat="false" ht="15" hidden="false" customHeight="false" outlineLevel="0" collapsed="false">
      <c r="A49" s="1" t="s">
        <v>1064</v>
      </c>
      <c r="B49" s="1" t="n">
        <v>171005.56</v>
      </c>
      <c r="C49" s="1" t="n">
        <v>42751.39</v>
      </c>
      <c r="D49" s="1" t="n">
        <v>213756.95</v>
      </c>
    </row>
    <row r="50" customFormat="false" ht="15" hidden="false" customHeight="false" outlineLevel="0" collapsed="false">
      <c r="A50" s="1" t="s">
        <v>1065</v>
      </c>
      <c r="B50" s="1" t="n">
        <v>100250.688</v>
      </c>
      <c r="C50" s="1" t="n">
        <v>25062.672</v>
      </c>
      <c r="D50" s="1" t="n">
        <v>125313.36</v>
      </c>
    </row>
    <row r="51" customFormat="false" ht="15" hidden="false" customHeight="false" outlineLevel="0" collapsed="false">
      <c r="A51" s="1" t="s">
        <v>1066</v>
      </c>
      <c r="B51" s="1" t="n">
        <v>160160</v>
      </c>
      <c r="C51" s="1" t="n">
        <v>40040</v>
      </c>
      <c r="D51" s="1" t="n">
        <v>200200</v>
      </c>
    </row>
    <row r="52" customFormat="false" ht="15" hidden="false" customHeight="false" outlineLevel="0" collapsed="false">
      <c r="A52" s="1" t="s">
        <v>1067</v>
      </c>
      <c r="B52" s="1" t="n">
        <v>80834.4</v>
      </c>
      <c r="C52" s="1" t="n">
        <v>20208.6</v>
      </c>
      <c r="D52" s="1" t="n">
        <v>101043</v>
      </c>
    </row>
    <row r="53" customFormat="false" ht="15" hidden="false" customHeight="false" outlineLevel="0" collapsed="false">
      <c r="A53" s="1" t="s">
        <v>1068</v>
      </c>
      <c r="B53" s="1" t="n">
        <v>5622768.256</v>
      </c>
      <c r="C53" s="1" t="n">
        <v>1405692.064</v>
      </c>
      <c r="D53" s="1" t="n">
        <v>7028460.32</v>
      </c>
    </row>
    <row r="55" customFormat="false" ht="15" hidden="false" customHeight="false" outlineLevel="0" collapsed="false">
      <c r="A55" s="1" t="s">
        <v>1069</v>
      </c>
    </row>
    <row r="56" customFormat="false" ht="15" hidden="false" customHeight="false" outlineLevel="0" collapsed="false">
      <c r="A56" s="1" t="s">
        <v>1070</v>
      </c>
      <c r="B56" s="1" t="n">
        <v>399853.496</v>
      </c>
      <c r="C56" s="1" t="n">
        <v>99963.374</v>
      </c>
      <c r="D56" s="1" t="n">
        <v>499816.87</v>
      </c>
    </row>
    <row r="57" customFormat="false" ht="15" hidden="false" customHeight="false" outlineLevel="0" collapsed="false">
      <c r="A57" s="1" t="s">
        <v>1071</v>
      </c>
      <c r="B57" s="1" t="n">
        <v>517017.6</v>
      </c>
      <c r="C57" s="1" t="n">
        <v>129254.4</v>
      </c>
      <c r="D57" s="1" t="n">
        <v>646272</v>
      </c>
    </row>
    <row r="58" customFormat="false" ht="15" hidden="false" customHeight="false" outlineLevel="0" collapsed="false">
      <c r="A58" s="1" t="s">
        <v>1072</v>
      </c>
      <c r="B58" s="1" t="n">
        <v>512322.4</v>
      </c>
      <c r="C58" s="1" t="n">
        <v>128080.6</v>
      </c>
      <c r="D58" s="1" t="n">
        <v>640403</v>
      </c>
    </row>
    <row r="59" customFormat="false" ht="15" hidden="false" customHeight="false" outlineLevel="0" collapsed="false">
      <c r="A59" s="1" t="s">
        <v>1073</v>
      </c>
      <c r="B59" s="1" t="n">
        <v>424749.95</v>
      </c>
      <c r="C59" s="1" t="n">
        <v>106187.4875</v>
      </c>
      <c r="D59" s="1" t="n">
        <v>530937.4375</v>
      </c>
    </row>
    <row r="60" customFormat="false" ht="15" hidden="false" customHeight="false" outlineLevel="0" collapsed="false">
      <c r="A60" s="1" t="s">
        <v>1074</v>
      </c>
      <c r="B60" s="1" t="n">
        <v>208144</v>
      </c>
      <c r="C60" s="1" t="n">
        <v>52036</v>
      </c>
      <c r="D60" s="1" t="n">
        <v>260180</v>
      </c>
    </row>
    <row r="61" customFormat="false" ht="15" hidden="false" customHeight="false" outlineLevel="0" collapsed="false">
      <c r="A61" s="1" t="s">
        <v>1075</v>
      </c>
      <c r="B61" s="1" t="n">
        <v>415572</v>
      </c>
      <c r="C61" s="1" t="n">
        <v>103893</v>
      </c>
      <c r="D61" s="1" t="n">
        <v>519465</v>
      </c>
    </row>
    <row r="62" customFormat="false" ht="15" hidden="false" customHeight="false" outlineLevel="0" collapsed="false">
      <c r="A62" s="1" t="s">
        <v>1076</v>
      </c>
      <c r="B62" s="1" t="n">
        <v>596500.44</v>
      </c>
      <c r="C62" s="1" t="n">
        <v>149125.11</v>
      </c>
      <c r="D62" s="1" t="n">
        <v>745625.55</v>
      </c>
    </row>
    <row r="63" customFormat="false" ht="15" hidden="false" customHeight="false" outlineLevel="0" collapsed="false">
      <c r="A63" s="1" t="s">
        <v>1077</v>
      </c>
      <c r="B63" s="1" t="n">
        <v>428335.2</v>
      </c>
      <c r="C63" s="1" t="n">
        <v>107083.8</v>
      </c>
      <c r="D63" s="1" t="n">
        <v>535419</v>
      </c>
    </row>
    <row r="64" customFormat="false" ht="15" hidden="false" customHeight="false" outlineLevel="0" collapsed="false">
      <c r="A64" s="1" t="s">
        <v>1078</v>
      </c>
      <c r="B64" s="1" t="n">
        <v>298232.208</v>
      </c>
      <c r="C64" s="1" t="n">
        <v>74558.052</v>
      </c>
      <c r="D64" s="1" t="n">
        <v>372790.26</v>
      </c>
    </row>
    <row r="65" customFormat="false" ht="15" hidden="false" customHeight="false" outlineLevel="0" collapsed="false">
      <c r="A65" s="1" t="s">
        <v>1079</v>
      </c>
      <c r="B65" s="1" t="n">
        <v>215452.096</v>
      </c>
      <c r="C65" s="1" t="n">
        <v>53863.024</v>
      </c>
      <c r="D65" s="1" t="n">
        <v>269315.12</v>
      </c>
    </row>
    <row r="66" customFormat="false" ht="15" hidden="false" customHeight="false" outlineLevel="0" collapsed="false">
      <c r="A66" s="1" t="s">
        <v>1080</v>
      </c>
      <c r="B66" s="1" t="n">
        <v>1001984.8</v>
      </c>
      <c r="C66" s="1" t="n">
        <v>250496.2</v>
      </c>
      <c r="D66" s="1" t="n">
        <v>1252481</v>
      </c>
    </row>
    <row r="67" customFormat="false" ht="15" hidden="false" customHeight="false" outlineLevel="0" collapsed="false">
      <c r="A67" s="1" t="s">
        <v>1081</v>
      </c>
      <c r="B67" s="1" t="n">
        <v>2126250.76</v>
      </c>
      <c r="C67" s="1" t="n">
        <v>531562.69</v>
      </c>
      <c r="D67" s="1" t="n">
        <v>2657813.45</v>
      </c>
    </row>
    <row r="68" customFormat="false" ht="15" hidden="false" customHeight="false" outlineLevel="0" collapsed="false">
      <c r="A68" s="1" t="s">
        <v>1082</v>
      </c>
      <c r="B68" s="1" t="n">
        <v>435675.24</v>
      </c>
      <c r="C68" s="1" t="n">
        <v>108918.81</v>
      </c>
      <c r="D68" s="1" t="n">
        <v>544594.05</v>
      </c>
    </row>
    <row r="69" customFormat="false" ht="15" hidden="false" customHeight="false" outlineLevel="0" collapsed="false">
      <c r="A69" s="1" t="s">
        <v>1083</v>
      </c>
      <c r="B69" s="1" t="n">
        <v>501600</v>
      </c>
      <c r="C69" s="1" t="n">
        <v>125400</v>
      </c>
      <c r="D69" s="1" t="n">
        <v>627000</v>
      </c>
    </row>
    <row r="70" customFormat="false" ht="15" hidden="false" customHeight="false" outlineLevel="0" collapsed="false">
      <c r="A70" s="1" t="s">
        <v>1084</v>
      </c>
      <c r="B70" s="1" t="n">
        <v>760008</v>
      </c>
      <c r="C70" s="1" t="n">
        <v>190002</v>
      </c>
      <c r="D70" s="1" t="n">
        <v>950010</v>
      </c>
    </row>
    <row r="71" customFormat="false" ht="15" hidden="false" customHeight="false" outlineLevel="0" collapsed="false">
      <c r="A71" s="1" t="s">
        <v>1085</v>
      </c>
      <c r="B71" s="1" t="n">
        <v>454174.4</v>
      </c>
      <c r="C71" s="1" t="n">
        <v>113543.6</v>
      </c>
      <c r="D71" s="1" t="n">
        <v>567718</v>
      </c>
    </row>
    <row r="72" customFormat="false" ht="15" hidden="false" customHeight="false" outlineLevel="0" collapsed="false">
      <c r="A72" s="1" t="s">
        <v>1086</v>
      </c>
      <c r="B72" s="1" t="n">
        <v>726516.40908</v>
      </c>
      <c r="C72" s="1" t="n">
        <v>181629.10227</v>
      </c>
      <c r="D72" s="1" t="n">
        <v>908145.51135</v>
      </c>
    </row>
    <row r="73" customFormat="false" ht="15" hidden="false" customHeight="false" outlineLevel="0" collapsed="false">
      <c r="A73" s="1" t="s">
        <v>1087</v>
      </c>
      <c r="B73" s="1" t="n">
        <v>250772</v>
      </c>
      <c r="C73" s="1" t="n">
        <v>62693</v>
      </c>
      <c r="D73" s="1" t="n">
        <v>313465</v>
      </c>
    </row>
    <row r="74" customFormat="false" ht="15" hidden="false" customHeight="false" outlineLevel="0" collapsed="false">
      <c r="A74" s="1" t="s">
        <v>1088</v>
      </c>
      <c r="B74" s="1" t="n">
        <v>208339.2</v>
      </c>
      <c r="C74" s="1" t="n">
        <v>52084.8</v>
      </c>
      <c r="D74" s="1" t="n">
        <v>260424</v>
      </c>
    </row>
    <row r="75" customFormat="false" ht="15" hidden="false" customHeight="false" outlineLevel="0" collapsed="false">
      <c r="A75" s="1" t="s">
        <v>1089</v>
      </c>
      <c r="B75" s="1" t="n">
        <v>670628.512</v>
      </c>
      <c r="C75" s="1" t="n">
        <v>167657.128</v>
      </c>
      <c r="D75" s="1" t="n">
        <v>838285.64</v>
      </c>
    </row>
    <row r="76" customFormat="false" ht="15" hidden="false" customHeight="false" outlineLevel="0" collapsed="false">
      <c r="A76" s="1" t="s">
        <v>1090</v>
      </c>
      <c r="B76" s="1" t="n">
        <v>143837.6</v>
      </c>
      <c r="C76" s="1" t="n">
        <v>35959.4</v>
      </c>
      <c r="D76" s="1" t="n">
        <v>179797</v>
      </c>
    </row>
    <row r="77" customFormat="false" ht="15" hidden="false" customHeight="false" outlineLevel="0" collapsed="false">
      <c r="A77" s="1" t="s">
        <v>1091</v>
      </c>
      <c r="B77" s="1" t="n">
        <v>196252</v>
      </c>
      <c r="C77" s="1" t="n">
        <v>49063</v>
      </c>
      <c r="D77" s="1" t="n">
        <v>245315</v>
      </c>
    </row>
    <row r="78" customFormat="false" ht="15" hidden="false" customHeight="false" outlineLevel="0" collapsed="false">
      <c r="A78" s="1" t="s">
        <v>1092</v>
      </c>
      <c r="B78" s="1" t="n">
        <v>289730.46896</v>
      </c>
      <c r="C78" s="1" t="n">
        <v>72432.61724</v>
      </c>
      <c r="D78" s="1" t="n">
        <v>362163.0862</v>
      </c>
    </row>
    <row r="79" customFormat="false" ht="15" hidden="false" customHeight="false" outlineLevel="0" collapsed="false">
      <c r="A79" s="1" t="s">
        <v>1093</v>
      </c>
      <c r="B79" s="1" t="n">
        <v>160752</v>
      </c>
      <c r="C79" s="1" t="n">
        <v>40188</v>
      </c>
      <c r="D79" s="1" t="n">
        <v>200940</v>
      </c>
    </row>
    <row r="80" customFormat="false" ht="15" hidden="false" customHeight="false" outlineLevel="0" collapsed="false">
      <c r="A80" s="1" t="s">
        <v>1094</v>
      </c>
      <c r="B80" s="1" t="n">
        <v>240579.72</v>
      </c>
      <c r="C80" s="1" t="n">
        <v>60144.93</v>
      </c>
      <c r="D80" s="1" t="n">
        <v>300724.65</v>
      </c>
    </row>
    <row r="81" customFormat="false" ht="15" hidden="false" customHeight="false" outlineLevel="0" collapsed="false">
      <c r="A81" s="1" t="s">
        <v>1095</v>
      </c>
      <c r="B81" s="1" t="n">
        <v>336702.944</v>
      </c>
      <c r="C81" s="1" t="n">
        <v>84175.736</v>
      </c>
      <c r="D81" s="1" t="n">
        <v>420878.68</v>
      </c>
    </row>
    <row r="82" customFormat="false" ht="15" hidden="false" customHeight="false" outlineLevel="0" collapsed="false">
      <c r="A82" s="1" t="s">
        <v>1096</v>
      </c>
      <c r="B82" s="1" t="n">
        <v>12519983.44404</v>
      </c>
      <c r="C82" s="1" t="n">
        <v>3129995.86101</v>
      </c>
      <c r="D82" s="1" t="n">
        <v>15649979.30505</v>
      </c>
    </row>
    <row r="84" customFormat="false" ht="15" hidden="false" customHeight="false" outlineLevel="0" collapsed="false">
      <c r="A84" s="1" t="s">
        <v>1097</v>
      </c>
    </row>
    <row r="85" customFormat="false" ht="15" hidden="false" customHeight="false" outlineLevel="0" collapsed="false">
      <c r="A85" s="1" t="s">
        <v>1098</v>
      </c>
      <c r="B85" s="1" t="n">
        <v>207721.888</v>
      </c>
      <c r="C85" s="1" t="n">
        <v>51930.472</v>
      </c>
      <c r="D85" s="1" t="n">
        <v>259652.36</v>
      </c>
    </row>
    <row r="86" customFormat="false" ht="15" hidden="false" customHeight="false" outlineLevel="0" collapsed="false">
      <c r="A86" s="1" t="s">
        <v>1099</v>
      </c>
      <c r="B86" s="1" t="n">
        <v>814242.424</v>
      </c>
      <c r="C86" s="1" t="n">
        <v>203560.606</v>
      </c>
      <c r="D86" s="1" t="n">
        <v>1017803.03</v>
      </c>
    </row>
    <row r="87" customFormat="false" ht="15" hidden="false" customHeight="false" outlineLevel="0" collapsed="false">
      <c r="A87" s="1" t="s">
        <v>1100</v>
      </c>
      <c r="B87" s="1" t="n">
        <v>291052.8</v>
      </c>
      <c r="C87" s="1" t="n">
        <v>72763.2</v>
      </c>
      <c r="D87" s="1" t="n">
        <v>363816</v>
      </c>
    </row>
    <row r="88" customFormat="false" ht="15" hidden="false" customHeight="false" outlineLevel="0" collapsed="false">
      <c r="A88" s="1" t="s">
        <v>1101</v>
      </c>
      <c r="B88" s="1" t="n">
        <v>207721.888</v>
      </c>
      <c r="C88" s="1" t="n">
        <v>51930.472</v>
      </c>
      <c r="D88" s="1" t="n">
        <v>259652.36</v>
      </c>
    </row>
    <row r="89" customFormat="false" ht="15" hidden="false" customHeight="false" outlineLevel="0" collapsed="false">
      <c r="A89" s="1" t="s">
        <v>1102</v>
      </c>
      <c r="B89" s="1" t="n">
        <v>1969896.155472</v>
      </c>
      <c r="C89" s="1" t="n">
        <v>492474.038868</v>
      </c>
      <c r="D89" s="1" t="n">
        <v>2462370.19434</v>
      </c>
    </row>
    <row r="90" customFormat="false" ht="15" hidden="false" customHeight="false" outlineLevel="0" collapsed="false">
      <c r="A90" s="1" t="s">
        <v>1103</v>
      </c>
      <c r="B90" s="1" t="n">
        <v>1291448.4384</v>
      </c>
      <c r="C90" s="1" t="n">
        <v>322862.1096</v>
      </c>
      <c r="D90" s="1" t="n">
        <v>1614310.548</v>
      </c>
    </row>
    <row r="91" customFormat="false" ht="15" hidden="false" customHeight="false" outlineLevel="0" collapsed="false">
      <c r="A91" s="1" t="s">
        <v>1104</v>
      </c>
      <c r="B91" s="1" t="n">
        <v>1851757.5936</v>
      </c>
      <c r="C91" s="1" t="n">
        <v>462939.3984</v>
      </c>
      <c r="D91" s="1" t="n">
        <v>2314696.992</v>
      </c>
    </row>
    <row r="92" customFormat="false" ht="15" hidden="false" customHeight="false" outlineLevel="0" collapsed="false">
      <c r="A92" s="1" t="s">
        <v>1105</v>
      </c>
      <c r="B92" s="1" t="n">
        <v>1265894.3136</v>
      </c>
      <c r="C92" s="1" t="n">
        <v>316473.5784</v>
      </c>
      <c r="D92" s="1" t="n">
        <v>1582367.892</v>
      </c>
    </row>
    <row r="93" customFormat="false" ht="15" hidden="false" customHeight="false" outlineLevel="0" collapsed="false">
      <c r="A93" s="1" t="s">
        <v>1106</v>
      </c>
      <c r="B93" s="1" t="n">
        <v>1203833.9136</v>
      </c>
      <c r="C93" s="1" t="n">
        <v>300958.4784</v>
      </c>
      <c r="D93" s="1" t="n">
        <v>1504792.392</v>
      </c>
    </row>
    <row r="94" customFormat="false" ht="15" hidden="false" customHeight="false" outlineLevel="0" collapsed="false">
      <c r="A94" s="1" t="s">
        <v>1107</v>
      </c>
      <c r="B94" s="1" t="n">
        <v>1522774.6656</v>
      </c>
      <c r="C94" s="1" t="n">
        <v>380693.6664</v>
      </c>
      <c r="D94" s="1" t="n">
        <v>1903468.332</v>
      </c>
    </row>
    <row r="95" customFormat="false" ht="15" hidden="false" customHeight="false" outlineLevel="0" collapsed="false">
      <c r="A95" s="1" t="s">
        <v>1108</v>
      </c>
      <c r="B95" s="1" t="n">
        <v>1243952.544</v>
      </c>
      <c r="C95" s="1" t="n">
        <v>310988.136</v>
      </c>
      <c r="D95" s="1" t="n">
        <v>1554940.68</v>
      </c>
    </row>
    <row r="96" customFormat="false" ht="15" hidden="false" customHeight="false" outlineLevel="0" collapsed="false">
      <c r="A96" s="1" t="s">
        <v>1109</v>
      </c>
      <c r="B96" s="1" t="n">
        <v>1325232.7488</v>
      </c>
      <c r="C96" s="1" t="n">
        <v>331308.1872</v>
      </c>
      <c r="D96" s="1" t="n">
        <v>1656540.936</v>
      </c>
    </row>
    <row r="97" customFormat="false" ht="15" hidden="false" customHeight="false" outlineLevel="0" collapsed="false">
      <c r="A97" s="1" t="s">
        <v>1110</v>
      </c>
      <c r="B97" s="1" t="n">
        <v>76139.472</v>
      </c>
      <c r="C97" s="1" t="n">
        <v>19034.868</v>
      </c>
      <c r="D97" s="1" t="n">
        <v>95174.34</v>
      </c>
    </row>
    <row r="98" customFormat="false" ht="15" hidden="false" customHeight="false" outlineLevel="0" collapsed="false">
      <c r="A98" s="1" t="s">
        <v>1111</v>
      </c>
      <c r="B98" s="1" t="n">
        <v>1143681.4848</v>
      </c>
      <c r="C98" s="1" t="n">
        <v>285920.3712</v>
      </c>
      <c r="D98" s="1" t="n">
        <v>1429601.856</v>
      </c>
    </row>
    <row r="99" customFormat="false" ht="15" hidden="false" customHeight="false" outlineLevel="0" collapsed="false">
      <c r="A99" s="1" t="s">
        <v>1112</v>
      </c>
      <c r="B99" s="1" t="n">
        <v>377847.144</v>
      </c>
      <c r="C99" s="1" t="n">
        <v>94461.786</v>
      </c>
      <c r="D99" s="1" t="n">
        <v>472308.93</v>
      </c>
    </row>
    <row r="100" customFormat="false" ht="15" hidden="false" customHeight="false" outlineLevel="0" collapsed="false">
      <c r="A100" s="1" t="s">
        <v>1113</v>
      </c>
      <c r="B100" s="1" t="n">
        <v>655604.7168</v>
      </c>
      <c r="C100" s="1" t="n">
        <v>163901.1792</v>
      </c>
      <c r="D100" s="1" t="n">
        <v>819505.896</v>
      </c>
    </row>
    <row r="101" customFormat="false" ht="15" hidden="false" customHeight="false" outlineLevel="0" collapsed="false">
      <c r="A101" s="1" t="s">
        <v>1114</v>
      </c>
      <c r="B101" s="1" t="n">
        <v>172004.172075644</v>
      </c>
      <c r="C101" s="1" t="n">
        <v>43001.0430189111</v>
      </c>
      <c r="D101" s="1" t="n">
        <v>215005.215094556</v>
      </c>
    </row>
    <row r="102" customFormat="false" ht="15" hidden="false" customHeight="false" outlineLevel="0" collapsed="false">
      <c r="A102" s="1" t="s">
        <v>1115</v>
      </c>
      <c r="B102" s="1" t="n">
        <v>989141</v>
      </c>
      <c r="C102" s="1" t="n">
        <v>247285.25</v>
      </c>
      <c r="D102" s="1" t="n">
        <v>1236426.25</v>
      </c>
    </row>
    <row r="103" customFormat="false" ht="15" hidden="false" customHeight="false" outlineLevel="0" collapsed="false">
      <c r="A103" s="1" t="s">
        <v>1116</v>
      </c>
      <c r="B103" s="1" t="n">
        <v>828408.672</v>
      </c>
      <c r="C103" s="1" t="n">
        <v>207102.168</v>
      </c>
      <c r="D103" s="1" t="n">
        <v>1035510.84</v>
      </c>
    </row>
    <row r="104" customFormat="false" ht="15" hidden="false" customHeight="false" outlineLevel="0" collapsed="false">
      <c r="A104" s="1" t="s">
        <v>1117</v>
      </c>
      <c r="B104" s="1" t="n">
        <v>1844718.3936</v>
      </c>
      <c r="C104" s="1" t="n">
        <v>461179.5984</v>
      </c>
      <c r="D104" s="1" t="n">
        <v>2305897.992</v>
      </c>
    </row>
    <row r="105" customFormat="false" ht="15" hidden="false" customHeight="false" outlineLevel="0" collapsed="false">
      <c r="A105" s="1" t="s">
        <v>1118</v>
      </c>
      <c r="B105" s="1" t="n">
        <v>19283074.4283476</v>
      </c>
      <c r="C105" s="1" t="n">
        <v>4820768.60708691</v>
      </c>
      <c r="D105" s="1" t="n">
        <v>24103843.0354346</v>
      </c>
    </row>
    <row r="107" customFormat="false" ht="15" hidden="false" customHeight="false" outlineLevel="0" collapsed="false">
      <c r="A107" s="1" t="s">
        <v>1119</v>
      </c>
    </row>
    <row r="108" customFormat="false" ht="15" hidden="false" customHeight="false" outlineLevel="0" collapsed="false">
      <c r="A108" s="1" t="s">
        <v>1120</v>
      </c>
      <c r="B108" s="1" t="n">
        <v>1744488.05856</v>
      </c>
      <c r="C108" s="1" t="n">
        <v>436122.01464</v>
      </c>
      <c r="D108" s="1" t="n">
        <v>2180610.0732</v>
      </c>
    </row>
    <row r="109" customFormat="false" ht="15" hidden="false" customHeight="false" outlineLevel="0" collapsed="false">
      <c r="A109" s="1" t="s">
        <v>1121</v>
      </c>
      <c r="B109" s="1" t="n">
        <v>1231529.61504</v>
      </c>
      <c r="C109" s="1" t="n">
        <v>307882.40376</v>
      </c>
      <c r="D109" s="1" t="n">
        <v>1539412.0188</v>
      </c>
    </row>
    <row r="110" customFormat="false" ht="15" hidden="false" customHeight="false" outlineLevel="0" collapsed="false">
      <c r="A110" s="1" t="s">
        <v>1122</v>
      </c>
      <c r="B110" s="1" t="n">
        <v>1444154.7744</v>
      </c>
      <c r="C110" s="1" t="n">
        <v>361038.6936</v>
      </c>
      <c r="D110" s="1" t="n">
        <v>1805193.468</v>
      </c>
    </row>
    <row r="111" customFormat="false" ht="15" hidden="false" customHeight="false" outlineLevel="0" collapsed="false">
      <c r="A111" s="1" t="s">
        <v>1123</v>
      </c>
      <c r="B111" s="1" t="n">
        <v>1120848.3072</v>
      </c>
      <c r="C111" s="1" t="n">
        <v>280212.0768</v>
      </c>
      <c r="D111" s="1" t="n">
        <v>1401060.384</v>
      </c>
    </row>
    <row r="112" customFormat="false" ht="15" hidden="false" customHeight="false" outlineLevel="0" collapsed="false">
      <c r="A112" s="1" t="s">
        <v>1124</v>
      </c>
      <c r="B112" s="1" t="n">
        <v>1148943.168</v>
      </c>
      <c r="C112" s="1" t="n">
        <v>287235.792</v>
      </c>
      <c r="D112" s="1" t="n">
        <v>1436178.96</v>
      </c>
    </row>
    <row r="113" customFormat="false" ht="15" hidden="false" customHeight="false" outlineLevel="0" collapsed="false">
      <c r="A113" s="1" t="s">
        <v>1125</v>
      </c>
      <c r="B113" s="1" t="n">
        <v>1053506.112</v>
      </c>
      <c r="C113" s="1" t="n">
        <v>263376.528</v>
      </c>
      <c r="D113" s="1" t="n">
        <v>1316882.64</v>
      </c>
    </row>
    <row r="114" customFormat="false" ht="15" hidden="false" customHeight="false" outlineLevel="0" collapsed="false">
      <c r="A114" s="1" t="s">
        <v>1126</v>
      </c>
      <c r="B114" s="1" t="n">
        <v>1438934.6976</v>
      </c>
      <c r="C114" s="1" t="n">
        <v>359733.6744</v>
      </c>
      <c r="D114" s="1" t="n">
        <v>1798668.372</v>
      </c>
    </row>
    <row r="115" customFormat="false" ht="15" hidden="false" customHeight="false" outlineLevel="0" collapsed="false">
      <c r="A115" s="1" t="s">
        <v>1127</v>
      </c>
      <c r="B115" s="1" t="n">
        <v>1240233.6</v>
      </c>
      <c r="C115" s="1" t="n">
        <v>310058.4</v>
      </c>
      <c r="D115" s="1" t="n">
        <v>1550292</v>
      </c>
    </row>
    <row r="116" customFormat="false" ht="15" hidden="false" customHeight="false" outlineLevel="0" collapsed="false">
      <c r="A116" s="1" t="s">
        <v>1128</v>
      </c>
      <c r="B116" s="1" t="n">
        <v>5316564.0864</v>
      </c>
      <c r="C116" s="1" t="n">
        <v>1329141.0216</v>
      </c>
      <c r="D116" s="1" t="n">
        <v>6645705.108</v>
      </c>
    </row>
    <row r="117" customFormat="false" ht="15" hidden="false" customHeight="false" outlineLevel="0" collapsed="false">
      <c r="A117" s="1" t="s">
        <v>1129</v>
      </c>
      <c r="B117" s="1" t="n">
        <v>1021429.0848</v>
      </c>
      <c r="C117" s="1" t="n">
        <v>255357.2712</v>
      </c>
      <c r="D117" s="1" t="n">
        <v>1276786.356</v>
      </c>
    </row>
    <row r="118" customFormat="false" ht="15" hidden="false" customHeight="false" outlineLevel="0" collapsed="false">
      <c r="A118" s="1" t="s">
        <v>1130</v>
      </c>
      <c r="B118" s="1" t="n">
        <v>2081821.8048</v>
      </c>
      <c r="C118" s="1" t="n">
        <v>520455.4512</v>
      </c>
      <c r="D118" s="1" t="n">
        <v>2602277.256</v>
      </c>
    </row>
    <row r="119" customFormat="false" ht="15" hidden="false" customHeight="false" outlineLevel="0" collapsed="false">
      <c r="A119" s="1" t="s">
        <v>1131</v>
      </c>
      <c r="B119" s="1" t="n">
        <v>644189.7888</v>
      </c>
      <c r="C119" s="1" t="n">
        <v>161047.4472</v>
      </c>
      <c r="D119" s="1" t="n">
        <v>805237.236</v>
      </c>
    </row>
    <row r="120" customFormat="false" ht="15" hidden="false" customHeight="false" outlineLevel="0" collapsed="false">
      <c r="A120" s="1" t="s">
        <v>1132</v>
      </c>
      <c r="B120" s="1" t="n">
        <v>1101264.1248</v>
      </c>
      <c r="C120" s="1" t="n">
        <v>275316.0312</v>
      </c>
      <c r="D120" s="1" t="n">
        <v>1376580.156</v>
      </c>
    </row>
    <row r="121" customFormat="false" ht="15" hidden="false" customHeight="false" outlineLevel="0" collapsed="false">
      <c r="A121" s="1" t="s">
        <v>1133</v>
      </c>
      <c r="B121" s="1" t="n">
        <v>1426714.5696</v>
      </c>
      <c r="C121" s="1" t="n">
        <v>356678.6424</v>
      </c>
      <c r="D121" s="1" t="n">
        <v>1783393.212</v>
      </c>
    </row>
    <row r="122" customFormat="false" ht="15" hidden="false" customHeight="false" outlineLevel="0" collapsed="false">
      <c r="A122" s="1" t="s">
        <v>1134</v>
      </c>
      <c r="B122" s="1" t="n">
        <v>1072482.7104</v>
      </c>
      <c r="C122" s="1" t="n">
        <v>268120.6776</v>
      </c>
      <c r="D122" s="1" t="n">
        <v>1340603.388</v>
      </c>
    </row>
    <row r="123" customFormat="false" ht="15" hidden="false" customHeight="false" outlineLevel="0" collapsed="false">
      <c r="A123" s="1" t="s">
        <v>1135</v>
      </c>
      <c r="B123" s="1" t="n">
        <v>555422.6112</v>
      </c>
      <c r="C123" s="1" t="n">
        <v>138855.6528</v>
      </c>
      <c r="D123" s="1" t="n">
        <v>694278.264</v>
      </c>
    </row>
    <row r="124" customFormat="false" ht="15" hidden="false" customHeight="false" outlineLevel="0" collapsed="false">
      <c r="A124" s="1" t="s">
        <v>1136</v>
      </c>
      <c r="B124" s="1" t="n">
        <v>890513.6736</v>
      </c>
      <c r="C124" s="1" t="n">
        <v>222628.4184</v>
      </c>
      <c r="D124" s="1" t="n">
        <v>1113142.092</v>
      </c>
    </row>
    <row r="125" customFormat="false" ht="15" hidden="false" customHeight="false" outlineLevel="0" collapsed="false">
      <c r="A125" s="1" t="s">
        <v>1137</v>
      </c>
      <c r="B125" s="1" t="n">
        <v>241834.0896</v>
      </c>
      <c r="C125" s="1" t="n">
        <v>60458.5224</v>
      </c>
      <c r="D125" s="1" t="n">
        <v>302292.612</v>
      </c>
    </row>
    <row r="126" customFormat="false" ht="15" hidden="false" customHeight="false" outlineLevel="0" collapsed="false">
      <c r="A126" s="1" t="s">
        <v>1138</v>
      </c>
      <c r="B126" s="1" t="n">
        <v>293137.9872</v>
      </c>
      <c r="C126" s="1" t="n">
        <v>73284.4968</v>
      </c>
      <c r="D126" s="1" t="n">
        <v>366422.484</v>
      </c>
    </row>
    <row r="127" customFormat="false" ht="15" hidden="false" customHeight="false" outlineLevel="0" collapsed="false">
      <c r="A127" s="1" t="s">
        <v>1139</v>
      </c>
      <c r="B127" s="1" t="n">
        <v>668975.6448</v>
      </c>
      <c r="C127" s="1" t="n">
        <v>167243.9112</v>
      </c>
      <c r="D127" s="1" t="n">
        <v>836219.556</v>
      </c>
    </row>
    <row r="128" customFormat="false" ht="15" hidden="false" customHeight="false" outlineLevel="0" collapsed="false">
      <c r="A128" s="1" t="s">
        <v>1140</v>
      </c>
      <c r="B128" s="1" t="n">
        <v>428835.8688</v>
      </c>
      <c r="C128" s="1" t="n">
        <v>107208.9672</v>
      </c>
      <c r="D128" s="1" t="n">
        <v>536044.836</v>
      </c>
    </row>
    <row r="129" customFormat="false" ht="15" hidden="false" customHeight="false" outlineLevel="0" collapsed="false">
      <c r="A129" s="1" t="s">
        <v>1141</v>
      </c>
      <c r="B129" s="1" t="n">
        <v>203729.6</v>
      </c>
      <c r="C129" s="1" t="n">
        <v>50932.4</v>
      </c>
      <c r="D129" s="1" t="n">
        <v>254662</v>
      </c>
    </row>
    <row r="130" customFormat="false" ht="15" hidden="false" customHeight="false" outlineLevel="0" collapsed="false">
      <c r="A130" s="1" t="s">
        <v>1142</v>
      </c>
      <c r="B130" s="1" t="n">
        <v>26369553.9776</v>
      </c>
      <c r="C130" s="1" t="n">
        <v>6592388.4944</v>
      </c>
      <c r="D130" s="1" t="n">
        <v>32961942.472</v>
      </c>
    </row>
    <row r="132" customFormat="false" ht="15" hidden="false" customHeight="false" outlineLevel="0" collapsed="false">
      <c r="A132" s="1" t="s">
        <v>1143</v>
      </c>
    </row>
    <row r="133" customFormat="false" ht="15" hidden="false" customHeight="false" outlineLevel="0" collapsed="false">
      <c r="A133" s="1" t="s">
        <v>1144</v>
      </c>
      <c r="B133" s="1" t="n">
        <v>378354.4</v>
      </c>
      <c r="C133" s="1" t="n">
        <v>94588.6</v>
      </c>
      <c r="D133" s="1" t="n">
        <v>472943</v>
      </c>
    </row>
    <row r="134" customFormat="false" ht="15" hidden="false" customHeight="false" outlineLevel="0" collapsed="false">
      <c r="A134" s="1" t="s">
        <v>1145</v>
      </c>
      <c r="B134" s="1" t="n">
        <v>2070524.8</v>
      </c>
      <c r="C134" s="1" t="n">
        <v>517631.2</v>
      </c>
      <c r="D134" s="1" t="n">
        <v>2588156</v>
      </c>
    </row>
    <row r="135" customFormat="false" ht="15" hidden="false" customHeight="false" outlineLevel="0" collapsed="false">
      <c r="A135" s="1" t="s">
        <v>1146</v>
      </c>
      <c r="B135" s="1" t="n">
        <v>342171.56</v>
      </c>
      <c r="C135" s="1" t="n">
        <v>85542.89</v>
      </c>
      <c r="D135" s="1" t="n">
        <v>427714.45</v>
      </c>
    </row>
    <row r="136" customFormat="false" ht="15" hidden="false" customHeight="false" outlineLevel="0" collapsed="false">
      <c r="A136" s="1" t="s">
        <v>1147</v>
      </c>
      <c r="B136" s="1" t="n">
        <v>256656.512</v>
      </c>
      <c r="C136" s="1" t="n">
        <v>64164.128</v>
      </c>
      <c r="D136" s="1" t="n">
        <v>320820.64</v>
      </c>
    </row>
    <row r="137" customFormat="false" ht="15" hidden="false" customHeight="false" outlineLevel="0" collapsed="false">
      <c r="A137" s="1" t="s">
        <v>1148</v>
      </c>
      <c r="B137" s="1" t="n">
        <v>240000</v>
      </c>
      <c r="C137" s="1" t="n">
        <v>60000</v>
      </c>
      <c r="D137" s="1" t="n">
        <v>300000</v>
      </c>
    </row>
    <row r="138" customFormat="false" ht="15" hidden="false" customHeight="false" outlineLevel="0" collapsed="false">
      <c r="A138" s="1" t="s">
        <v>1149</v>
      </c>
      <c r="B138" s="1" t="n">
        <v>421313.072</v>
      </c>
      <c r="C138" s="1" t="n">
        <v>105328.268</v>
      </c>
      <c r="D138" s="1" t="n">
        <v>526641.34</v>
      </c>
    </row>
    <row r="139" customFormat="false" ht="15" hidden="false" customHeight="false" outlineLevel="0" collapsed="false">
      <c r="A139" s="1" t="s">
        <v>1150</v>
      </c>
      <c r="B139" s="1" t="n">
        <v>289058.464</v>
      </c>
      <c r="C139" s="1" t="n">
        <v>72264.616</v>
      </c>
      <c r="D139" s="1" t="n">
        <v>361323.08</v>
      </c>
    </row>
    <row r="140" customFormat="false" ht="15" hidden="false" customHeight="false" outlineLevel="0" collapsed="false">
      <c r="A140" s="1" t="s">
        <v>1151</v>
      </c>
      <c r="B140" s="1" t="n">
        <v>556732.8</v>
      </c>
      <c r="C140" s="1" t="n">
        <v>139183.2</v>
      </c>
      <c r="D140" s="1" t="n">
        <v>695916</v>
      </c>
    </row>
    <row r="141" customFormat="false" ht="15" hidden="false" customHeight="false" outlineLevel="0" collapsed="false">
      <c r="A141" s="1" t="s">
        <v>1152</v>
      </c>
      <c r="B141" s="1" t="n">
        <v>375064.08</v>
      </c>
      <c r="C141" s="1" t="n">
        <v>93766.02</v>
      </c>
      <c r="D141" s="1" t="n">
        <v>468830.1</v>
      </c>
    </row>
    <row r="142" customFormat="false" ht="15" hidden="false" customHeight="false" outlineLevel="0" collapsed="false">
      <c r="A142" s="1" t="s">
        <v>1153</v>
      </c>
      <c r="B142" s="1" t="n">
        <v>610965.6</v>
      </c>
      <c r="C142" s="1" t="n">
        <v>152741.4</v>
      </c>
      <c r="D142" s="1" t="n">
        <v>763707</v>
      </c>
    </row>
    <row r="143" customFormat="false" ht="15" hidden="false" customHeight="false" outlineLevel="0" collapsed="false">
      <c r="A143" s="1" t="s">
        <v>1154</v>
      </c>
      <c r="B143" s="1" t="n">
        <v>455238.048</v>
      </c>
      <c r="C143" s="1" t="n">
        <v>113809.512</v>
      </c>
      <c r="D143" s="1" t="n">
        <v>569047.56</v>
      </c>
    </row>
    <row r="144" customFormat="false" ht="15" hidden="false" customHeight="false" outlineLevel="0" collapsed="false">
      <c r="A144" s="1" t="s">
        <v>1155</v>
      </c>
      <c r="B144" s="1" t="n">
        <v>658758.4</v>
      </c>
      <c r="C144" s="1" t="n">
        <v>164689.6</v>
      </c>
      <c r="D144" s="1" t="n">
        <v>823448</v>
      </c>
    </row>
    <row r="145" customFormat="false" ht="15" hidden="false" customHeight="false" outlineLevel="0" collapsed="false">
      <c r="A145" s="1" t="s">
        <v>1156</v>
      </c>
      <c r="B145" s="1" t="n">
        <v>417869.856</v>
      </c>
      <c r="C145" s="1" t="n">
        <v>104467.464</v>
      </c>
      <c r="D145" s="1" t="n">
        <v>522337.32</v>
      </c>
    </row>
    <row r="146" customFormat="false" ht="15" hidden="false" customHeight="false" outlineLevel="0" collapsed="false">
      <c r="A146" s="1" t="s">
        <v>1157</v>
      </c>
      <c r="B146" s="1" t="n">
        <v>17978543.2</v>
      </c>
      <c r="C146" s="1" t="n">
        <v>4494635.8</v>
      </c>
      <c r="D146" s="1" t="n">
        <v>22473179</v>
      </c>
    </row>
    <row r="147" customFormat="false" ht="15" hidden="false" customHeight="false" outlineLevel="0" collapsed="false">
      <c r="A147" s="1" t="s">
        <v>1158</v>
      </c>
      <c r="B147" s="1" t="n">
        <v>723509.424</v>
      </c>
      <c r="C147" s="1" t="n">
        <v>180877.356</v>
      </c>
      <c r="D147" s="1" t="n">
        <v>904386.78</v>
      </c>
    </row>
    <row r="148" customFormat="false" ht="15" hidden="false" customHeight="false" outlineLevel="0" collapsed="false">
      <c r="A148" s="1" t="s">
        <v>1159</v>
      </c>
      <c r="B148" s="1" t="n">
        <v>298373.6</v>
      </c>
      <c r="C148" s="1" t="n">
        <v>74593.4</v>
      </c>
      <c r="D148" s="1" t="n">
        <v>372967</v>
      </c>
    </row>
    <row r="149" customFormat="false" ht="15" hidden="false" customHeight="false" outlineLevel="0" collapsed="false">
      <c r="A149" s="1" t="s">
        <v>1160</v>
      </c>
      <c r="B149" s="1" t="n">
        <v>401162.592</v>
      </c>
      <c r="C149" s="1" t="n">
        <v>100290.648</v>
      </c>
      <c r="D149" s="1" t="n">
        <v>501453.24</v>
      </c>
    </row>
    <row r="150" customFormat="false" ht="15" hidden="false" customHeight="false" outlineLevel="0" collapsed="false">
      <c r="A150" s="1" t="s">
        <v>1161</v>
      </c>
      <c r="B150" s="1" t="n">
        <v>399690.0688</v>
      </c>
      <c r="C150" s="1" t="n">
        <v>99922.5172</v>
      </c>
      <c r="D150" s="1" t="n">
        <v>499612.586</v>
      </c>
    </row>
    <row r="151" customFormat="false" ht="15" hidden="false" customHeight="false" outlineLevel="0" collapsed="false">
      <c r="A151" s="1" t="s">
        <v>1162</v>
      </c>
      <c r="B151" s="1" t="n">
        <v>415095.76</v>
      </c>
      <c r="C151" s="1" t="n">
        <v>103773.94</v>
      </c>
      <c r="D151" s="1" t="n">
        <v>518869.7</v>
      </c>
    </row>
    <row r="152" customFormat="false" ht="15" hidden="false" customHeight="false" outlineLevel="0" collapsed="false">
      <c r="A152" s="1" t="s">
        <v>1163</v>
      </c>
      <c r="B152" s="1" t="n">
        <v>370021.2</v>
      </c>
      <c r="C152" s="1" t="n">
        <v>92505.3</v>
      </c>
      <c r="D152" s="1" t="n">
        <v>462526.5</v>
      </c>
    </row>
    <row r="153" customFormat="false" ht="15" hidden="false" customHeight="false" outlineLevel="0" collapsed="false">
      <c r="A153" s="1" t="s">
        <v>1164</v>
      </c>
      <c r="B153" s="1" t="n">
        <v>87640.9023132288</v>
      </c>
      <c r="C153" s="1" t="n">
        <v>21910.2255783072</v>
      </c>
      <c r="D153" s="1" t="n">
        <v>109551.127891536</v>
      </c>
    </row>
    <row r="154" customFormat="false" ht="15" hidden="false" customHeight="false" outlineLevel="0" collapsed="false">
      <c r="A154" s="1" t="s">
        <v>1165</v>
      </c>
      <c r="B154" s="1" t="n">
        <v>202760.16</v>
      </c>
      <c r="C154" s="1" t="n">
        <v>50690.04</v>
      </c>
      <c r="D154" s="1" t="n">
        <v>253450.2</v>
      </c>
    </row>
    <row r="155" customFormat="false" ht="15" hidden="false" customHeight="false" outlineLevel="0" collapsed="false">
      <c r="A155" s="1" t="s">
        <v>1166</v>
      </c>
      <c r="B155" s="1" t="n">
        <v>609576.36</v>
      </c>
      <c r="C155" s="1" t="n">
        <v>152394.09</v>
      </c>
      <c r="D155" s="1" t="n">
        <v>761970.45</v>
      </c>
    </row>
    <row r="156" customFormat="false" ht="15" hidden="false" customHeight="false" outlineLevel="0" collapsed="false">
      <c r="A156" s="1" t="s">
        <v>1167</v>
      </c>
      <c r="B156" s="1" t="n">
        <v>193716.256</v>
      </c>
      <c r="C156" s="1" t="n">
        <v>48429.064</v>
      </c>
      <c r="D156" s="1" t="n">
        <v>242145.32</v>
      </c>
    </row>
    <row r="157" customFormat="false" ht="15" hidden="false" customHeight="false" outlineLevel="0" collapsed="false">
      <c r="A157" s="1" t="s">
        <v>1168</v>
      </c>
      <c r="B157" s="1" t="n">
        <v>399672</v>
      </c>
      <c r="C157" s="1" t="n">
        <v>99918</v>
      </c>
      <c r="D157" s="1" t="n">
        <v>499590</v>
      </c>
    </row>
    <row r="158" customFormat="false" ht="15" hidden="false" customHeight="false" outlineLevel="0" collapsed="false">
      <c r="A158" s="1" t="s">
        <v>1169</v>
      </c>
      <c r="B158" s="1" t="n">
        <v>294880</v>
      </c>
      <c r="C158" s="1" t="n">
        <v>73720</v>
      </c>
      <c r="D158" s="1" t="n">
        <v>368600</v>
      </c>
    </row>
    <row r="159" customFormat="false" ht="15" hidden="false" customHeight="false" outlineLevel="0" collapsed="false">
      <c r="A159" s="1" t="s">
        <v>1170</v>
      </c>
      <c r="B159" s="1" t="n">
        <v>219017.28</v>
      </c>
      <c r="C159" s="1" t="n">
        <v>54754.32</v>
      </c>
      <c r="D159" s="1" t="n">
        <v>273771.6</v>
      </c>
    </row>
    <row r="160" customFormat="false" ht="15" hidden="false" customHeight="false" outlineLevel="0" collapsed="false">
      <c r="A160" s="1" t="s">
        <v>1171</v>
      </c>
      <c r="B160" s="1" t="n">
        <v>730933.76</v>
      </c>
      <c r="C160" s="1" t="n">
        <v>182733.44</v>
      </c>
      <c r="D160" s="1" t="n">
        <v>913667.2</v>
      </c>
    </row>
    <row r="161" customFormat="false" ht="15" hidden="false" customHeight="false" outlineLevel="0" collapsed="false">
      <c r="A161" s="1" t="s">
        <v>1172</v>
      </c>
      <c r="B161" s="1" t="n">
        <v>244094.4</v>
      </c>
      <c r="C161" s="1" t="n">
        <v>61023.6</v>
      </c>
      <c r="D161" s="1" t="n">
        <v>305118</v>
      </c>
    </row>
    <row r="162" customFormat="false" ht="15" hidden="false" customHeight="false" outlineLevel="0" collapsed="false">
      <c r="A162" s="1" t="s">
        <v>1173</v>
      </c>
      <c r="B162" s="1" t="n">
        <v>56416</v>
      </c>
      <c r="C162" s="1" t="n">
        <v>14104</v>
      </c>
      <c r="D162" s="1" t="n">
        <v>70520</v>
      </c>
    </row>
    <row r="163" customFormat="false" ht="15" hidden="false" customHeight="false" outlineLevel="0" collapsed="false">
      <c r="A163" s="1" t="s">
        <v>1174</v>
      </c>
      <c r="B163" s="1" t="n">
        <v>30697810.5551132</v>
      </c>
      <c r="C163" s="1" t="n">
        <v>7674452.63877831</v>
      </c>
      <c r="D163" s="1" t="n">
        <v>38372263.1938916</v>
      </c>
    </row>
    <row r="165" customFormat="false" ht="15" hidden="false" customHeight="false" outlineLevel="0" collapsed="false">
      <c r="A165" s="1" t="s">
        <v>1175</v>
      </c>
    </row>
    <row r="166" customFormat="false" ht="15" hidden="false" customHeight="false" outlineLevel="0" collapsed="false">
      <c r="A166" s="1" t="s">
        <v>1176</v>
      </c>
      <c r="B166" s="1" t="n">
        <v>881041.92</v>
      </c>
      <c r="C166" s="1" t="n">
        <v>220260.48</v>
      </c>
      <c r="D166" s="1" t="n">
        <v>1101302.4</v>
      </c>
    </row>
    <row r="167" customFormat="false" ht="15" hidden="false" customHeight="false" outlineLevel="0" collapsed="false">
      <c r="A167" s="1" t="s">
        <v>1177</v>
      </c>
      <c r="B167" s="1" t="n">
        <v>105000.8</v>
      </c>
      <c r="C167" s="1" t="n">
        <v>26250.2</v>
      </c>
      <c r="D167" s="1" t="n">
        <v>131251</v>
      </c>
    </row>
    <row r="168" customFormat="false" ht="15" hidden="false" customHeight="false" outlineLevel="0" collapsed="false">
      <c r="A168" s="1" t="s">
        <v>1178</v>
      </c>
      <c r="B168" s="1" t="n">
        <v>358320</v>
      </c>
      <c r="C168" s="1" t="n">
        <v>89580</v>
      </c>
      <c r="D168" s="1" t="n">
        <v>447900</v>
      </c>
    </row>
    <row r="169" customFormat="false" ht="15" hidden="false" customHeight="false" outlineLevel="0" collapsed="false">
      <c r="A169" s="1" t="s">
        <v>1179</v>
      </c>
      <c r="B169" s="1" t="n">
        <v>588156</v>
      </c>
      <c r="C169" s="1" t="n">
        <v>147039</v>
      </c>
      <c r="D169" s="1" t="n">
        <v>735195</v>
      </c>
    </row>
    <row r="170" customFormat="false" ht="15" hidden="false" customHeight="false" outlineLevel="0" collapsed="false">
      <c r="A170" s="1" t="s">
        <v>1180</v>
      </c>
      <c r="B170" s="1" t="n">
        <v>373503.592</v>
      </c>
      <c r="C170" s="1" t="n">
        <v>93375.898</v>
      </c>
      <c r="D170" s="1" t="n">
        <v>466879.49</v>
      </c>
    </row>
    <row r="171" customFormat="false" ht="15" hidden="false" customHeight="false" outlineLevel="0" collapsed="false">
      <c r="A171" s="1" t="s">
        <v>1181</v>
      </c>
      <c r="B171" s="1" t="n">
        <v>188742.24</v>
      </c>
      <c r="C171" s="1" t="n">
        <v>47185.56</v>
      </c>
      <c r="D171" s="1" t="n">
        <v>235927.8</v>
      </c>
    </row>
    <row r="172" customFormat="false" ht="15" hidden="false" customHeight="false" outlineLevel="0" collapsed="false">
      <c r="A172" s="1" t="s">
        <v>1182</v>
      </c>
      <c r="B172" s="1" t="n">
        <v>309119.2</v>
      </c>
      <c r="C172" s="1" t="n">
        <v>77279.8</v>
      </c>
      <c r="D172" s="1" t="n">
        <v>386399</v>
      </c>
    </row>
    <row r="173" customFormat="false" ht="15" hidden="false" customHeight="false" outlineLevel="0" collapsed="false">
      <c r="A173" s="1" t="s">
        <v>1183</v>
      </c>
      <c r="B173" s="1" t="n">
        <v>228893.6</v>
      </c>
      <c r="C173" s="1" t="n">
        <v>57223.4</v>
      </c>
      <c r="D173" s="1" t="n">
        <v>286117</v>
      </c>
    </row>
    <row r="174" customFormat="false" ht="15" hidden="false" customHeight="false" outlineLevel="0" collapsed="false">
      <c r="A174" s="1" t="s">
        <v>1184</v>
      </c>
      <c r="B174" s="1" t="n">
        <v>220183.2304</v>
      </c>
      <c r="C174" s="1" t="n">
        <v>55045.8076</v>
      </c>
      <c r="D174" s="1" t="n">
        <v>275229.038</v>
      </c>
    </row>
    <row r="175" customFormat="false" ht="15" hidden="false" customHeight="false" outlineLevel="0" collapsed="false">
      <c r="A175" s="1" t="s">
        <v>1185</v>
      </c>
      <c r="B175" s="1" t="n">
        <v>1321496.936</v>
      </c>
      <c r="C175" s="1" t="n">
        <v>330374.234</v>
      </c>
      <c r="D175" s="1" t="n">
        <v>1651871.17</v>
      </c>
    </row>
    <row r="176" customFormat="false" ht="15" hidden="false" customHeight="false" outlineLevel="0" collapsed="false">
      <c r="A176" s="1" t="s">
        <v>1186</v>
      </c>
      <c r="B176" s="1" t="n">
        <v>511624</v>
      </c>
      <c r="C176" s="1" t="n">
        <v>127906</v>
      </c>
      <c r="D176" s="1" t="n">
        <v>639530</v>
      </c>
    </row>
    <row r="177" customFormat="false" ht="15" hidden="false" customHeight="false" outlineLevel="0" collapsed="false">
      <c r="A177" s="1" t="s">
        <v>1187</v>
      </c>
      <c r="B177" s="1" t="n">
        <v>2152303.968</v>
      </c>
      <c r="C177" s="1" t="n">
        <v>538075.992</v>
      </c>
      <c r="D177" s="1" t="n">
        <v>2690379.96</v>
      </c>
    </row>
    <row r="178" customFormat="false" ht="15" hidden="false" customHeight="false" outlineLevel="0" collapsed="false">
      <c r="A178" s="1" t="s">
        <v>1188</v>
      </c>
      <c r="B178" s="1" t="n">
        <v>254088.218</v>
      </c>
      <c r="C178" s="1" t="n">
        <v>63522.0545</v>
      </c>
      <c r="D178" s="1" t="n">
        <v>317610.2725</v>
      </c>
    </row>
    <row r="179" customFormat="false" ht="15" hidden="false" customHeight="false" outlineLevel="0" collapsed="false">
      <c r="A179" s="1" t="s">
        <v>1189</v>
      </c>
      <c r="B179" s="1" t="n">
        <v>260369.848</v>
      </c>
      <c r="C179" s="1" t="n">
        <v>65092.462</v>
      </c>
      <c r="D179" s="1" t="n">
        <v>325462.31</v>
      </c>
    </row>
    <row r="180" customFormat="false" ht="15" hidden="false" customHeight="false" outlineLevel="0" collapsed="false">
      <c r="A180" s="1" t="s">
        <v>1190</v>
      </c>
      <c r="B180" s="1" t="n">
        <v>119302.48</v>
      </c>
      <c r="C180" s="1" t="n">
        <v>29825.62</v>
      </c>
      <c r="D180" s="1" t="n">
        <v>149128.1</v>
      </c>
    </row>
    <row r="181" customFormat="false" ht="15" hidden="false" customHeight="false" outlineLevel="0" collapsed="false">
      <c r="A181" s="1" t="s">
        <v>1191</v>
      </c>
      <c r="B181" s="1" t="n">
        <v>283022.08</v>
      </c>
      <c r="C181" s="1" t="n">
        <v>70755.52</v>
      </c>
      <c r="D181" s="1" t="n">
        <v>353777.6</v>
      </c>
    </row>
    <row r="182" customFormat="false" ht="15" hidden="false" customHeight="false" outlineLevel="0" collapsed="false">
      <c r="A182" s="1" t="s">
        <v>1192</v>
      </c>
      <c r="B182" s="1" t="n">
        <v>209581.913662038</v>
      </c>
      <c r="C182" s="1" t="n">
        <v>52395.4784155096</v>
      </c>
      <c r="D182" s="1" t="n">
        <v>261977.392077548</v>
      </c>
    </row>
    <row r="183" customFormat="false" ht="15" hidden="false" customHeight="false" outlineLevel="0" collapsed="false">
      <c r="A183" s="1" t="s">
        <v>1193</v>
      </c>
      <c r="B183" s="1" t="n">
        <v>839547.1776</v>
      </c>
      <c r="C183" s="1" t="n">
        <v>209886.7944</v>
      </c>
      <c r="D183" s="1" t="n">
        <v>1049433.972</v>
      </c>
    </row>
    <row r="184" customFormat="false" ht="15" hidden="false" customHeight="false" outlineLevel="0" collapsed="false">
      <c r="A184" s="1" t="s">
        <v>1194</v>
      </c>
      <c r="B184" s="1" t="n">
        <v>262660.210789944</v>
      </c>
      <c r="C184" s="1" t="n">
        <v>65665.052697486</v>
      </c>
      <c r="D184" s="1" t="n">
        <v>328325.26348743</v>
      </c>
    </row>
    <row r="185" customFormat="false" ht="15" hidden="false" customHeight="false" outlineLevel="0" collapsed="false">
      <c r="A185" s="1" t="s">
        <v>1195</v>
      </c>
      <c r="B185" s="1" t="n">
        <v>222740.952</v>
      </c>
      <c r="C185" s="1" t="n">
        <v>55685.238</v>
      </c>
      <c r="D185" s="1" t="n">
        <v>278426.19</v>
      </c>
    </row>
    <row r="186" customFormat="false" ht="15" hidden="false" customHeight="false" outlineLevel="0" collapsed="false">
      <c r="A186" s="1" t="s">
        <v>1196</v>
      </c>
      <c r="B186" s="1" t="n">
        <v>111440</v>
      </c>
      <c r="C186" s="1" t="n">
        <v>27860</v>
      </c>
      <c r="D186" s="1" t="n">
        <v>139300</v>
      </c>
    </row>
    <row r="187" customFormat="false" ht="15" hidden="false" customHeight="false" outlineLevel="0" collapsed="false">
      <c r="A187" s="1" t="s">
        <v>1197</v>
      </c>
      <c r="B187" s="1" t="n">
        <v>1219845.0144</v>
      </c>
      <c r="C187" s="1" t="n">
        <v>304961.2536</v>
      </c>
      <c r="D187" s="1" t="n">
        <v>1524806.268</v>
      </c>
    </row>
    <row r="188" customFormat="false" ht="15" hidden="false" customHeight="false" outlineLevel="0" collapsed="false">
      <c r="A188" s="1" t="s">
        <v>1198</v>
      </c>
      <c r="B188" s="1" t="n">
        <v>183734.4</v>
      </c>
      <c r="C188" s="1" t="n">
        <v>45933.6</v>
      </c>
      <c r="D188" s="1" t="n">
        <v>229668</v>
      </c>
    </row>
    <row r="189" customFormat="false" ht="15" hidden="false" customHeight="false" outlineLevel="0" collapsed="false">
      <c r="A189" s="1" t="s">
        <v>1199</v>
      </c>
      <c r="B189" s="1" t="n">
        <v>122049.504</v>
      </c>
      <c r="C189" s="1" t="n">
        <v>30512.376</v>
      </c>
      <c r="D189" s="1" t="n">
        <v>152561.88</v>
      </c>
    </row>
    <row r="190" customFormat="false" ht="15" hidden="false" customHeight="false" outlineLevel="0" collapsed="false">
      <c r="A190" s="1" t="s">
        <v>1200</v>
      </c>
      <c r="B190" s="1" t="n">
        <v>106050</v>
      </c>
      <c r="C190" s="1" t="n">
        <v>26512.5</v>
      </c>
      <c r="D190" s="1" t="n">
        <v>132562.5</v>
      </c>
    </row>
    <row r="191" customFormat="false" ht="15" hidden="false" customHeight="false" outlineLevel="0" collapsed="false">
      <c r="A191" s="1" t="s">
        <v>1201</v>
      </c>
      <c r="B191" s="1" t="n">
        <v>68448.8</v>
      </c>
      <c r="C191" s="1" t="n">
        <v>17112.2</v>
      </c>
      <c r="D191" s="1" t="n">
        <v>85561</v>
      </c>
    </row>
    <row r="192" customFormat="false" ht="15" hidden="false" customHeight="false" outlineLevel="0" collapsed="false">
      <c r="A192" s="1" t="s">
        <v>1202</v>
      </c>
      <c r="B192" s="1" t="n">
        <v>136710.72</v>
      </c>
      <c r="C192" s="1" t="n">
        <v>34177.68</v>
      </c>
      <c r="D192" s="1" t="n">
        <v>170888.4</v>
      </c>
    </row>
    <row r="193" customFormat="false" ht="15" hidden="false" customHeight="false" outlineLevel="0" collapsed="false">
      <c r="A193" s="1" t="s">
        <v>1203</v>
      </c>
      <c r="B193" s="1" t="n">
        <v>11637976.804852</v>
      </c>
      <c r="C193" s="1" t="n">
        <v>2909494.201213</v>
      </c>
      <c r="D193" s="1" t="n">
        <v>14547471.006065</v>
      </c>
    </row>
    <row r="195" customFormat="false" ht="15" hidden="false" customHeight="false" outlineLevel="0" collapsed="false">
      <c r="A195" s="1" t="s">
        <v>1204</v>
      </c>
    </row>
    <row r="196" customFormat="false" ht="15" hidden="false" customHeight="false" outlineLevel="0" collapsed="false">
      <c r="A196" s="1" t="s">
        <v>1205</v>
      </c>
      <c r="B196" s="1" t="n">
        <v>286740.8</v>
      </c>
      <c r="C196" s="1" t="n">
        <v>71685.2</v>
      </c>
      <c r="D196" s="1" t="n">
        <v>358426</v>
      </c>
    </row>
    <row r="197" customFormat="false" ht="15" hidden="false" customHeight="false" outlineLevel="0" collapsed="false">
      <c r="A197" s="1" t="s">
        <v>1206</v>
      </c>
      <c r="B197" s="1" t="n">
        <v>541474.92</v>
      </c>
      <c r="C197" s="1" t="n">
        <v>135368.73</v>
      </c>
      <c r="D197" s="1" t="n">
        <v>676843.65</v>
      </c>
    </row>
    <row r="198" customFormat="false" ht="15" hidden="false" customHeight="false" outlineLevel="0" collapsed="false">
      <c r="A198" s="1" t="s">
        <v>1207</v>
      </c>
      <c r="B198" s="1" t="n">
        <v>124517.6</v>
      </c>
      <c r="C198" s="1" t="n">
        <v>31129.4</v>
      </c>
      <c r="D198" s="1" t="n">
        <v>155647</v>
      </c>
    </row>
    <row r="199" customFormat="false" ht="15" hidden="false" customHeight="false" outlineLevel="0" collapsed="false">
      <c r="A199" s="1" t="s">
        <v>1208</v>
      </c>
      <c r="B199" s="1" t="n">
        <v>338920</v>
      </c>
      <c r="C199" s="1" t="n">
        <v>84730</v>
      </c>
      <c r="D199" s="1" t="n">
        <v>423650</v>
      </c>
    </row>
    <row r="200" customFormat="false" ht="15" hidden="false" customHeight="false" outlineLevel="0" collapsed="false">
      <c r="A200" s="1" t="s">
        <v>1209</v>
      </c>
      <c r="B200" s="1" t="n">
        <v>122100.576</v>
      </c>
      <c r="C200" s="1" t="n">
        <v>30525.144</v>
      </c>
      <c r="D200" s="1" t="n">
        <v>152625.72</v>
      </c>
    </row>
    <row r="201" customFormat="false" ht="15" hidden="false" customHeight="false" outlineLevel="0" collapsed="false">
      <c r="A201" s="1" t="s">
        <v>1210</v>
      </c>
      <c r="B201" s="1" t="n">
        <v>209305.92</v>
      </c>
      <c r="C201" s="1" t="n">
        <v>52326.48</v>
      </c>
      <c r="D201" s="1" t="n">
        <v>261632.4</v>
      </c>
    </row>
    <row r="202" customFormat="false" ht="15" hidden="false" customHeight="false" outlineLevel="0" collapsed="false">
      <c r="A202" s="1" t="s">
        <v>1211</v>
      </c>
      <c r="B202" s="1" t="n">
        <v>56173.7600458934</v>
      </c>
      <c r="C202" s="1" t="n">
        <v>14043.4400114733</v>
      </c>
      <c r="D202" s="1" t="n">
        <v>70217.2000573667</v>
      </c>
    </row>
    <row r="203" customFormat="false" ht="15" hidden="false" customHeight="false" outlineLevel="0" collapsed="false">
      <c r="A203" s="1" t="s">
        <v>1212</v>
      </c>
      <c r="B203" s="1" t="n">
        <v>173587.2</v>
      </c>
      <c r="C203" s="1" t="n">
        <v>43396.8</v>
      </c>
      <c r="D203" s="1" t="n">
        <v>216984</v>
      </c>
    </row>
    <row r="204" customFormat="false" ht="15" hidden="false" customHeight="false" outlineLevel="0" collapsed="false">
      <c r="A204" s="1" t="s">
        <v>1213</v>
      </c>
      <c r="B204" s="1" t="n">
        <v>117970.24</v>
      </c>
      <c r="C204" s="1" t="n">
        <v>29492.56</v>
      </c>
      <c r="D204" s="1" t="n">
        <v>147462.8</v>
      </c>
    </row>
    <row r="205" customFormat="false" ht="15" hidden="false" customHeight="false" outlineLevel="0" collapsed="false">
      <c r="A205" s="1" t="s">
        <v>1214</v>
      </c>
      <c r="B205" s="1" t="n">
        <v>1057956.24</v>
      </c>
      <c r="C205" s="1" t="n">
        <v>264489.06</v>
      </c>
      <c r="D205" s="1" t="n">
        <v>1322445.3</v>
      </c>
    </row>
    <row r="206" customFormat="false" ht="15" hidden="false" customHeight="false" outlineLevel="0" collapsed="false">
      <c r="A206" s="1" t="s">
        <v>1215</v>
      </c>
      <c r="B206" s="1" t="n">
        <v>62311.92</v>
      </c>
      <c r="C206" s="1" t="n">
        <v>15577.98</v>
      </c>
      <c r="D206" s="1" t="n">
        <v>77889.9</v>
      </c>
    </row>
    <row r="207" customFormat="false" ht="15" hidden="false" customHeight="false" outlineLevel="0" collapsed="false">
      <c r="A207" s="1" t="s">
        <v>1216</v>
      </c>
      <c r="B207" s="1" t="n">
        <v>136804.344</v>
      </c>
      <c r="C207" s="1" t="n">
        <v>34201.086</v>
      </c>
      <c r="D207" s="1" t="n">
        <v>171005.43</v>
      </c>
    </row>
    <row r="208" customFormat="false" ht="15" hidden="false" customHeight="false" outlineLevel="0" collapsed="false">
      <c r="A208" s="1" t="s">
        <v>1217</v>
      </c>
      <c r="B208" s="1" t="n">
        <v>123770.376</v>
      </c>
      <c r="C208" s="1" t="n">
        <v>30942.594</v>
      </c>
      <c r="D208" s="1" t="n">
        <v>154712.97</v>
      </c>
    </row>
    <row r="209" customFormat="false" ht="15" hidden="false" customHeight="false" outlineLevel="0" collapsed="false">
      <c r="A209" s="1" t="s">
        <v>1218</v>
      </c>
      <c r="B209" s="1" t="n">
        <v>189991.2</v>
      </c>
      <c r="C209" s="1" t="n">
        <v>47497.8</v>
      </c>
      <c r="D209" s="1" t="n">
        <v>237489</v>
      </c>
    </row>
    <row r="210" customFormat="false" ht="15" hidden="false" customHeight="false" outlineLevel="0" collapsed="false">
      <c r="A210" s="1" t="s">
        <v>1219</v>
      </c>
      <c r="B210" s="1" t="n">
        <v>948720</v>
      </c>
      <c r="C210" s="1" t="n">
        <v>237180</v>
      </c>
      <c r="D210" s="1" t="n">
        <v>1185900</v>
      </c>
    </row>
    <row r="211" customFormat="false" ht="15" hidden="false" customHeight="false" outlineLevel="0" collapsed="false">
      <c r="A211" s="1" t="s">
        <v>1220</v>
      </c>
      <c r="B211" s="1" t="n">
        <v>201145.6</v>
      </c>
      <c r="C211" s="1" t="n">
        <v>50286.4</v>
      </c>
      <c r="D211" s="1" t="n">
        <v>251432</v>
      </c>
    </row>
    <row r="212" customFormat="false" ht="15" hidden="false" customHeight="false" outlineLevel="0" collapsed="false">
      <c r="A212" s="1" t="s">
        <v>1221</v>
      </c>
      <c r="B212" s="1" t="n">
        <v>49856.032</v>
      </c>
      <c r="C212" s="1" t="n">
        <v>12464.008</v>
      </c>
      <c r="D212" s="1" t="n">
        <v>62320.04</v>
      </c>
    </row>
    <row r="213" customFormat="false" ht="15" hidden="false" customHeight="false" outlineLevel="0" collapsed="false">
      <c r="A213" s="1" t="s">
        <v>1222</v>
      </c>
      <c r="B213" s="1" t="n">
        <v>78222.4</v>
      </c>
      <c r="C213" s="1" t="n">
        <v>19555.6</v>
      </c>
      <c r="D213" s="1" t="n">
        <v>97778</v>
      </c>
    </row>
    <row r="214" customFormat="false" ht="15" hidden="false" customHeight="false" outlineLevel="0" collapsed="false">
      <c r="A214" s="1" t="s">
        <v>1223</v>
      </c>
      <c r="B214" s="1" t="n">
        <v>64510.16</v>
      </c>
      <c r="C214" s="1" t="n">
        <v>16127.54</v>
      </c>
      <c r="D214" s="1" t="n">
        <v>80637.7</v>
      </c>
    </row>
    <row r="215" customFormat="false" ht="15" hidden="false" customHeight="false" outlineLevel="0" collapsed="false">
      <c r="A215" s="1" t="s">
        <v>1224</v>
      </c>
      <c r="B215" s="1" t="n">
        <v>53117.896</v>
      </c>
      <c r="C215" s="1" t="n">
        <v>13279.474</v>
      </c>
      <c r="D215" s="1" t="n">
        <v>66397.37</v>
      </c>
    </row>
    <row r="216" customFormat="false" ht="15" hidden="false" customHeight="false" outlineLevel="0" collapsed="false">
      <c r="A216" s="1" t="s">
        <v>1225</v>
      </c>
      <c r="B216" s="1" t="n">
        <v>79908.8</v>
      </c>
      <c r="C216" s="1" t="n">
        <v>19977.2</v>
      </c>
      <c r="D216" s="1" t="n">
        <v>99886</v>
      </c>
    </row>
    <row r="217" customFormat="false" ht="15" hidden="false" customHeight="false" outlineLevel="0" collapsed="false">
      <c r="A217" s="1" t="s">
        <v>1226</v>
      </c>
      <c r="B217" s="1" t="n">
        <v>40000</v>
      </c>
      <c r="C217" s="1" t="n">
        <v>10000</v>
      </c>
      <c r="D217" s="1" t="n">
        <v>50000</v>
      </c>
    </row>
    <row r="218" customFormat="false" ht="15" hidden="false" customHeight="false" outlineLevel="0" collapsed="false">
      <c r="A218" s="1" t="s">
        <v>1227</v>
      </c>
      <c r="B218" s="1" t="n">
        <v>236249.28</v>
      </c>
      <c r="C218" s="1" t="n">
        <v>59062.32</v>
      </c>
      <c r="D218" s="1" t="n">
        <v>295311.6</v>
      </c>
    </row>
    <row r="219" customFormat="false" ht="15" hidden="false" customHeight="false" outlineLevel="0" collapsed="false">
      <c r="A219" s="1" t="s">
        <v>1228</v>
      </c>
      <c r="B219" s="1" t="n">
        <v>79339.296</v>
      </c>
      <c r="C219" s="1" t="n">
        <v>19834.824</v>
      </c>
      <c r="D219" s="1" t="n">
        <v>99174.12</v>
      </c>
    </row>
    <row r="220" customFormat="false" ht="15" hidden="false" customHeight="false" outlineLevel="0" collapsed="false">
      <c r="A220" s="1" t="s">
        <v>1229</v>
      </c>
      <c r="B220" s="1" t="n">
        <v>83136</v>
      </c>
      <c r="C220" s="1" t="n">
        <v>20784</v>
      </c>
      <c r="D220" s="1" t="n">
        <v>103920</v>
      </c>
    </row>
    <row r="221" customFormat="false" ht="15" hidden="false" customHeight="false" outlineLevel="0" collapsed="false">
      <c r="A221" s="1" t="s">
        <v>1230</v>
      </c>
      <c r="B221" s="1" t="n">
        <v>1026127.8912</v>
      </c>
      <c r="C221" s="1" t="n">
        <v>256531.9728</v>
      </c>
      <c r="D221" s="1" t="n">
        <v>1282659.864</v>
      </c>
    </row>
    <row r="222" customFormat="false" ht="15" hidden="false" customHeight="false" outlineLevel="0" collapsed="false">
      <c r="A222" s="1" t="s">
        <v>1231</v>
      </c>
      <c r="B222" s="1" t="n">
        <v>6481958.45124589</v>
      </c>
      <c r="C222" s="1" t="n">
        <v>1620489.61281147</v>
      </c>
      <c r="D222" s="1" t="n">
        <v>8102448.06405737</v>
      </c>
    </row>
    <row r="224" customFormat="false" ht="15" hidden="false" customHeight="false" outlineLevel="0" collapsed="false">
      <c r="A224" s="1" t="s">
        <v>1232</v>
      </c>
    </row>
    <row r="225" customFormat="false" ht="15" hidden="false" customHeight="false" outlineLevel="0" collapsed="false">
      <c r="A225" s="1" t="s">
        <v>1233</v>
      </c>
      <c r="B225" s="1" t="n">
        <v>475337.832</v>
      </c>
      <c r="C225" s="1" t="n">
        <v>118834.458</v>
      </c>
      <c r="D225" s="1" t="n">
        <v>594172.29</v>
      </c>
    </row>
    <row r="226" customFormat="false" ht="15" hidden="false" customHeight="false" outlineLevel="0" collapsed="false">
      <c r="A226" s="1" t="s">
        <v>1234</v>
      </c>
      <c r="B226" s="1" t="n">
        <v>72664</v>
      </c>
      <c r="C226" s="1" t="n">
        <v>18166</v>
      </c>
      <c r="D226" s="1" t="n">
        <v>90830</v>
      </c>
    </row>
    <row r="227" customFormat="false" ht="15" hidden="false" customHeight="false" outlineLevel="0" collapsed="false">
      <c r="A227" s="1" t="s">
        <v>1235</v>
      </c>
      <c r="B227" s="1" t="n">
        <v>1050982.238616</v>
      </c>
      <c r="C227" s="1" t="n">
        <v>262745.559654</v>
      </c>
      <c r="D227" s="1" t="n">
        <v>1313727.79827</v>
      </c>
    </row>
    <row r="228" customFormat="false" ht="15" hidden="false" customHeight="false" outlineLevel="0" collapsed="false">
      <c r="A228" s="1" t="s">
        <v>1236</v>
      </c>
      <c r="B228" s="1" t="n">
        <v>184878.4</v>
      </c>
      <c r="C228" s="1" t="n">
        <v>46219.6</v>
      </c>
      <c r="D228" s="1" t="n">
        <v>231098</v>
      </c>
    </row>
    <row r="229" customFormat="false" ht="15" hidden="false" customHeight="false" outlineLevel="0" collapsed="false">
      <c r="A229" s="1" t="s">
        <v>1237</v>
      </c>
      <c r="B229" s="1" t="n">
        <v>98070.496</v>
      </c>
      <c r="C229" s="1" t="n">
        <v>24517.624</v>
      </c>
      <c r="D229" s="1" t="n">
        <v>122588.12</v>
      </c>
    </row>
    <row r="230" customFormat="false" ht="15" hidden="false" customHeight="false" outlineLevel="0" collapsed="false">
      <c r="A230" s="1" t="s">
        <v>1238</v>
      </c>
      <c r="B230" s="1" t="n">
        <v>198062.496</v>
      </c>
      <c r="C230" s="1" t="n">
        <v>49515.624</v>
      </c>
      <c r="D230" s="1" t="n">
        <v>247578.12</v>
      </c>
    </row>
    <row r="231" customFormat="false" ht="15" hidden="false" customHeight="false" outlineLevel="0" collapsed="false">
      <c r="A231" s="1" t="s">
        <v>1239</v>
      </c>
      <c r="B231" s="1" t="n">
        <v>67200</v>
      </c>
      <c r="C231" s="1" t="n">
        <v>16800</v>
      </c>
      <c r="D231" s="1" t="n">
        <v>84000</v>
      </c>
    </row>
    <row r="232" customFormat="false" ht="15" hidden="false" customHeight="false" outlineLevel="0" collapsed="false">
      <c r="A232" s="1" t="s">
        <v>1240</v>
      </c>
      <c r="B232" s="1" t="n">
        <v>246006.952</v>
      </c>
      <c r="C232" s="1" t="n">
        <v>61501.738</v>
      </c>
      <c r="D232" s="1" t="n">
        <v>307508.69</v>
      </c>
    </row>
    <row r="233" customFormat="false" ht="15" hidden="false" customHeight="false" outlineLevel="0" collapsed="false">
      <c r="A233" s="1" t="s">
        <v>1241</v>
      </c>
      <c r="B233" s="1" t="n">
        <v>164007.36</v>
      </c>
      <c r="C233" s="1" t="n">
        <v>41001.84</v>
      </c>
      <c r="D233" s="1" t="n">
        <v>205009.2</v>
      </c>
    </row>
    <row r="234" customFormat="false" ht="15" hidden="false" customHeight="false" outlineLevel="0" collapsed="false">
      <c r="A234" s="1" t="s">
        <v>1242</v>
      </c>
      <c r="B234" s="1" t="n">
        <v>33465.44</v>
      </c>
      <c r="C234" s="1" t="n">
        <v>8366.36</v>
      </c>
      <c r="D234" s="1" t="n">
        <v>41831.8</v>
      </c>
    </row>
    <row r="235" customFormat="false" ht="15" hidden="false" customHeight="false" outlineLevel="0" collapsed="false">
      <c r="A235" s="1" t="s">
        <v>1243</v>
      </c>
      <c r="B235" s="1" t="n">
        <v>192303.904</v>
      </c>
      <c r="C235" s="1" t="n">
        <v>48075.976</v>
      </c>
      <c r="D235" s="1" t="n">
        <v>240379.88</v>
      </c>
    </row>
    <row r="236" customFormat="false" ht="15" hidden="false" customHeight="false" outlineLevel="0" collapsed="false">
      <c r="A236" s="1" t="s">
        <v>1244</v>
      </c>
      <c r="B236" s="1" t="n">
        <v>60274.368</v>
      </c>
      <c r="C236" s="1" t="n">
        <v>15068.592</v>
      </c>
      <c r="D236" s="1" t="n">
        <v>75342.96</v>
      </c>
    </row>
    <row r="237" customFormat="false" ht="15" hidden="false" customHeight="false" outlineLevel="0" collapsed="false">
      <c r="A237" s="1" t="s">
        <v>1245</v>
      </c>
      <c r="B237" s="1" t="n">
        <v>82039.872</v>
      </c>
      <c r="C237" s="1" t="n">
        <v>20509.968</v>
      </c>
      <c r="D237" s="1" t="n">
        <v>102549.84</v>
      </c>
    </row>
    <row r="238" customFormat="false" ht="15" hidden="false" customHeight="false" outlineLevel="0" collapsed="false">
      <c r="A238" s="1" t="s">
        <v>1246</v>
      </c>
      <c r="B238" s="1" t="n">
        <v>2925293.358616</v>
      </c>
      <c r="C238" s="1" t="n">
        <v>731323.339654</v>
      </c>
      <c r="D238" s="1" t="n">
        <v>3656616.69827</v>
      </c>
    </row>
    <row r="240" customFormat="false" ht="15" hidden="false" customHeight="false" outlineLevel="0" collapsed="false">
      <c r="A240" s="1" t="s">
        <v>1247</v>
      </c>
    </row>
    <row r="241" customFormat="false" ht="15" hidden="false" customHeight="false" outlineLevel="0" collapsed="false">
      <c r="A241" s="1" t="s">
        <v>1248</v>
      </c>
      <c r="B241" s="1" t="n">
        <v>1067449.11168</v>
      </c>
      <c r="C241" s="1" t="n">
        <v>266862.27792</v>
      </c>
      <c r="D241" s="1" t="n">
        <v>1334311.3896</v>
      </c>
    </row>
    <row r="242" customFormat="false" ht="15" hidden="false" customHeight="false" outlineLevel="0" collapsed="false">
      <c r="A242" s="1" t="s">
        <v>1249</v>
      </c>
      <c r="B242" s="1" t="n">
        <v>1096905.0336</v>
      </c>
      <c r="C242" s="1" t="n">
        <v>274226.2584</v>
      </c>
      <c r="D242" s="1" t="n">
        <v>1371131.292</v>
      </c>
    </row>
    <row r="243" customFormat="false" ht="15" hidden="false" customHeight="false" outlineLevel="0" collapsed="false">
      <c r="A243" s="1" t="s">
        <v>1250</v>
      </c>
      <c r="B243" s="1" t="n">
        <v>1039625.8272</v>
      </c>
      <c r="C243" s="1" t="n">
        <v>259906.4568</v>
      </c>
      <c r="D243" s="1" t="n">
        <v>1299532.284</v>
      </c>
    </row>
    <row r="244" customFormat="false" ht="15" hidden="false" customHeight="false" outlineLevel="0" collapsed="false">
      <c r="A244" s="1" t="s">
        <v>1251</v>
      </c>
      <c r="B244" s="1" t="n">
        <v>1214290.0128</v>
      </c>
      <c r="C244" s="1" t="n">
        <v>303572.5032</v>
      </c>
      <c r="D244" s="1" t="n">
        <v>1517862.516</v>
      </c>
    </row>
    <row r="245" customFormat="false" ht="15" hidden="false" customHeight="false" outlineLevel="0" collapsed="false">
      <c r="A245" s="1" t="s">
        <v>1252</v>
      </c>
      <c r="B245" s="1" t="n">
        <v>1084859.7312</v>
      </c>
      <c r="C245" s="1" t="n">
        <v>271214.9328</v>
      </c>
      <c r="D245" s="1" t="n">
        <v>1356074.664</v>
      </c>
    </row>
    <row r="246" customFormat="false" ht="15" hidden="false" customHeight="false" outlineLevel="0" collapsed="false">
      <c r="A246" s="1" t="s">
        <v>1253</v>
      </c>
      <c r="B246" s="1" t="n">
        <v>864820.0416</v>
      </c>
      <c r="C246" s="1" t="n">
        <v>216205.0104</v>
      </c>
      <c r="D246" s="1" t="n">
        <v>1081025.052</v>
      </c>
    </row>
    <row r="247" customFormat="false" ht="15" hidden="false" customHeight="false" outlineLevel="0" collapsed="false">
      <c r="A247" s="1" t="s">
        <v>1254</v>
      </c>
      <c r="B247" s="1" t="n">
        <v>624100.9536</v>
      </c>
      <c r="C247" s="1" t="n">
        <v>156025.2384</v>
      </c>
      <c r="D247" s="1" t="n">
        <v>780126.192</v>
      </c>
    </row>
    <row r="248" customFormat="false" ht="15" hidden="false" customHeight="false" outlineLevel="0" collapsed="false">
      <c r="A248" s="1" t="s">
        <v>1255</v>
      </c>
      <c r="B248" s="1" t="n">
        <v>717850.4448</v>
      </c>
      <c r="C248" s="1" t="n">
        <v>179462.6112</v>
      </c>
      <c r="D248" s="1" t="n">
        <v>897313.056</v>
      </c>
    </row>
    <row r="249" customFormat="false" ht="15" hidden="false" customHeight="false" outlineLevel="0" collapsed="false">
      <c r="A249" s="1" t="s">
        <v>1256</v>
      </c>
      <c r="B249" s="1" t="n">
        <v>774108.2112</v>
      </c>
      <c r="C249" s="1" t="n">
        <v>193527.0528</v>
      </c>
      <c r="D249" s="1" t="n">
        <v>967635.264</v>
      </c>
    </row>
    <row r="250" customFormat="false" ht="15" hidden="false" customHeight="false" outlineLevel="0" collapsed="false">
      <c r="A250" s="1" t="s">
        <v>1257</v>
      </c>
      <c r="B250" s="1" t="n">
        <v>253755.8784</v>
      </c>
      <c r="C250" s="1" t="n">
        <v>63438.9696</v>
      </c>
      <c r="D250" s="1" t="n">
        <v>317194.848</v>
      </c>
    </row>
    <row r="251" customFormat="false" ht="15" hidden="false" customHeight="false" outlineLevel="0" collapsed="false">
      <c r="A251" s="1" t="s">
        <v>1258</v>
      </c>
      <c r="B251" s="1" t="n">
        <v>482389.92</v>
      </c>
      <c r="C251" s="1" t="n">
        <v>120597.48</v>
      </c>
      <c r="D251" s="1" t="n">
        <v>602987.4</v>
      </c>
    </row>
    <row r="252" customFormat="false" ht="15" hidden="false" customHeight="false" outlineLevel="0" collapsed="false">
      <c r="A252" s="1" t="s">
        <v>1259</v>
      </c>
      <c r="B252" s="1" t="n">
        <v>9220155.16608</v>
      </c>
      <c r="C252" s="1" t="n">
        <v>2305038.79152</v>
      </c>
      <c r="D252" s="1" t="n">
        <v>11525193.9576</v>
      </c>
    </row>
    <row r="254" customFormat="false" ht="15" hidden="false" customHeight="false" outlineLevel="0" collapsed="false">
      <c r="A254" s="1" t="s">
        <v>306</v>
      </c>
      <c r="B254" s="1" t="n">
        <v>182602038.477095</v>
      </c>
      <c r="C254" s="1" t="n">
        <v>45650509.6192737</v>
      </c>
      <c r="D254" s="1" t="n">
        <v>228252548.096368</v>
      </c>
    </row>
    <row r="255" customFormat="false" ht="15" hidden="true" customHeight="false" outlineLevel="0" collapsed="false"/>
    <row r="256" customFormat="false" ht="15" hidden="true" customHeight="false" outlineLevel="0" collapsed="false"/>
  </sheetData>
  <mergeCells count="2">
    <mergeCell ref="A2:D2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99"/>
    <col collapsed="false" customWidth="true" hidden="false" outlineLevel="0" max="6" min="2" style="1" width="23.41"/>
    <col collapsed="false" customWidth="true" hidden="false" outlineLevel="0" max="7" min="7" style="1" width="15.56"/>
    <col collapsed="false" customWidth="true" hidden="false" outlineLevel="0" max="8" min="8" style="1" width="19.56"/>
    <col collapsed="false" customWidth="true" hidden="false" outlineLevel="0" max="9" min="9" style="1" width="17.14"/>
  </cols>
  <sheetData>
    <row r="1" customFormat="false" ht="21" hidden="true" customHeight="true" outlineLevel="0" collapsed="false"/>
    <row r="2" customFormat="false" ht="15" hidden="false" customHeight="false" outlineLevel="0" collapsed="false">
      <c r="A2" s="2" t="s">
        <v>1260</v>
      </c>
      <c r="B2" s="2"/>
      <c r="C2" s="2"/>
      <c r="D2" s="2"/>
      <c r="E2" s="2"/>
      <c r="F2" s="2"/>
    </row>
    <row r="5" customFormat="false" ht="15" hidden="false" customHeight="false" outlineLevel="0" collapsed="false">
      <c r="D5" s="2" t="s">
        <v>1261</v>
      </c>
      <c r="E5" s="2"/>
      <c r="F5" s="1" t="s">
        <v>1262</v>
      </c>
    </row>
    <row r="6" customFormat="false" ht="15" hidden="false" customHeight="false" outlineLevel="0" collapsed="false">
      <c r="D6" s="2" t="s">
        <v>1263</v>
      </c>
      <c r="E6" s="2"/>
      <c r="F6" s="1" t="s">
        <v>1264</v>
      </c>
    </row>
    <row r="7" customFormat="false" ht="15" hidden="false" customHeight="false" outlineLevel="0" collapsed="false">
      <c r="B7" s="1" t="n">
        <v>2012</v>
      </c>
      <c r="C7" s="1" t="n">
        <v>2013</v>
      </c>
      <c r="D7" s="1" t="s">
        <v>59</v>
      </c>
      <c r="E7" s="1" t="s">
        <v>1265</v>
      </c>
    </row>
    <row r="8" customFormat="false" ht="15" hidden="false" customHeight="false" outlineLevel="0" collapsed="false">
      <c r="A8" s="1" t="s">
        <v>1024</v>
      </c>
    </row>
    <row r="9" customFormat="false" ht="15" hidden="false" customHeight="false" outlineLevel="0" collapsed="false">
      <c r="A9" s="1" t="s">
        <v>1025</v>
      </c>
      <c r="B9" s="1" t="n">
        <v>22990854</v>
      </c>
      <c r="C9" s="1" t="n">
        <v>24200133.85</v>
      </c>
      <c r="D9" s="1" t="n">
        <v>28459596</v>
      </c>
      <c r="E9" s="1" t="n">
        <v>21037706.2337745</v>
      </c>
      <c r="F9" s="1" t="n">
        <v>28050274.978366</v>
      </c>
    </row>
    <row r="10" customFormat="false" ht="15" hidden="false" customHeight="false" outlineLevel="0" collapsed="false">
      <c r="A10" s="1" t="s">
        <v>1026</v>
      </c>
      <c r="B10" s="1" t="n">
        <v>540286</v>
      </c>
      <c r="C10" s="1" t="n">
        <v>282807.71</v>
      </c>
      <c r="D10" s="1" t="n">
        <v>553387</v>
      </c>
      <c r="E10" s="1" t="n">
        <v>927581.975487771</v>
      </c>
      <c r="F10" s="1" t="n">
        <v>1236775.96731703</v>
      </c>
    </row>
    <row r="11" customFormat="false" ht="15" hidden="false" customHeight="false" outlineLevel="0" collapsed="false">
      <c r="A11" s="1" t="s">
        <v>1027</v>
      </c>
      <c r="B11" s="1" t="n">
        <v>1013699</v>
      </c>
      <c r="C11" s="1" t="n">
        <v>1165311.96</v>
      </c>
      <c r="D11" s="1" t="n">
        <v>1517600</v>
      </c>
      <c r="E11" s="1" t="n">
        <v>494386.948402224</v>
      </c>
      <c r="F11" s="1" t="n">
        <v>659182.597869632</v>
      </c>
    </row>
    <row r="12" customFormat="false" ht="15" hidden="false" customHeight="false" outlineLevel="0" collapsed="false">
      <c r="A12" s="1" t="s">
        <v>1028</v>
      </c>
      <c r="B12" s="1" t="n">
        <v>1928430</v>
      </c>
      <c r="C12" s="1" t="n">
        <v>2265654.5</v>
      </c>
      <c r="D12" s="1" t="n">
        <v>2191650</v>
      </c>
      <c r="E12" s="1" t="n">
        <v>1764603.60421573</v>
      </c>
      <c r="F12" s="1" t="n">
        <v>2352804.80562098</v>
      </c>
    </row>
    <row r="13" customFormat="false" ht="15" hidden="false" customHeight="false" outlineLevel="0" collapsed="false">
      <c r="A13" s="1" t="s">
        <v>1029</v>
      </c>
      <c r="B13" s="1" t="n">
        <v>8294771</v>
      </c>
      <c r="C13" s="1" t="n">
        <v>11854063.98</v>
      </c>
      <c r="D13" s="1" t="n">
        <v>9936297</v>
      </c>
      <c r="E13" s="1" t="n">
        <v>7590103.2460313</v>
      </c>
      <c r="F13" s="1" t="n">
        <v>10120137.6613751</v>
      </c>
    </row>
    <row r="14" customFormat="false" ht="15" hidden="false" customHeight="false" outlineLevel="0" collapsed="false">
      <c r="A14" s="1" t="s">
        <v>1030</v>
      </c>
      <c r="B14" s="1" t="n">
        <v>2966588</v>
      </c>
      <c r="C14" s="1" t="n">
        <v>1759263.17</v>
      </c>
      <c r="D14" s="1" t="n">
        <v>3150060</v>
      </c>
      <c r="E14" s="1" t="n">
        <v>2714566.70816319</v>
      </c>
      <c r="F14" s="1" t="n">
        <v>3619422.27755092</v>
      </c>
    </row>
    <row r="15" customFormat="false" ht="15" hidden="false" customHeight="false" outlineLevel="0" collapsed="false">
      <c r="A15" s="1" t="s">
        <v>1031</v>
      </c>
      <c r="B15" s="1" t="n">
        <v>1587836</v>
      </c>
      <c r="C15" s="1" t="n">
        <v>1347010.85</v>
      </c>
      <c r="D15" s="1" t="n">
        <v>2837995</v>
      </c>
      <c r="E15" s="1" t="n">
        <v>1452944.17142623</v>
      </c>
      <c r="F15" s="1" t="n">
        <v>1937258.89523498</v>
      </c>
    </row>
    <row r="16" customFormat="false" ht="15" hidden="false" customHeight="false" outlineLevel="0" collapsed="false">
      <c r="A16" s="1" t="s">
        <v>1032</v>
      </c>
      <c r="B16" s="1" t="n">
        <v>1506702</v>
      </c>
      <c r="C16" s="1" t="n">
        <v>1823641.59</v>
      </c>
      <c r="D16" s="1" t="n">
        <v>1672504</v>
      </c>
      <c r="E16" s="1" t="n">
        <v>1378702.76840697</v>
      </c>
      <c r="F16" s="1" t="n">
        <v>1838270.35787596</v>
      </c>
    </row>
    <row r="17" customFormat="false" ht="15" hidden="false" customHeight="false" outlineLevel="0" collapsed="false">
      <c r="A17" s="1" t="s">
        <v>1033</v>
      </c>
      <c r="B17" s="1" t="n">
        <v>1633452</v>
      </c>
      <c r="C17" s="1" t="n">
        <v>1970256.7</v>
      </c>
      <c r="D17" s="1" t="n">
        <v>2766967</v>
      </c>
      <c r="E17" s="1" t="n">
        <v>1494684.94397691</v>
      </c>
      <c r="F17" s="1" t="n">
        <v>1992913.25863588</v>
      </c>
    </row>
    <row r="18" customFormat="false" ht="15" hidden="false" customHeight="false" outlineLevel="0" collapsed="false">
      <c r="A18" s="1" t="s">
        <v>1034</v>
      </c>
      <c r="B18" s="1" t="n">
        <v>2289603</v>
      </c>
      <c r="C18" s="1" t="n">
        <v>2202178.08</v>
      </c>
      <c r="D18" s="1" t="n">
        <v>3895918</v>
      </c>
      <c r="E18" s="1" t="n">
        <v>2095093.78407469</v>
      </c>
      <c r="F18" s="1" t="n">
        <v>2793458.37876625</v>
      </c>
    </row>
    <row r="19" customFormat="false" ht="15" hidden="false" customHeight="false" outlineLevel="0" collapsed="false">
      <c r="A19" s="1" t="s">
        <v>1035</v>
      </c>
      <c r="B19" s="1" t="n">
        <v>0</v>
      </c>
      <c r="C19" s="1" t="n">
        <v>242437.5</v>
      </c>
      <c r="D19" s="1" t="n">
        <v>425469</v>
      </c>
      <c r="E19" s="1" t="n">
        <v>186896.946997703</v>
      </c>
      <c r="F19" s="1" t="n">
        <v>249195.929330271</v>
      </c>
    </row>
    <row r="20" customFormat="false" ht="15" hidden="false" customHeight="false" outlineLevel="0" collapsed="false">
      <c r="A20" s="1" t="s">
        <v>1036</v>
      </c>
      <c r="B20" s="1" t="n">
        <v>0</v>
      </c>
      <c r="C20" s="1" t="n">
        <v>1161527.6</v>
      </c>
      <c r="D20" s="1" t="n">
        <v>1803779</v>
      </c>
      <c r="E20" s="1" t="n">
        <v>345157.869026831</v>
      </c>
      <c r="F20" s="1" t="n">
        <v>460210.492035775</v>
      </c>
    </row>
    <row r="21" customFormat="false" ht="15" hidden="false" customHeight="false" outlineLevel="0" collapsed="false">
      <c r="A21" s="1" t="s">
        <v>1037</v>
      </c>
      <c r="B21" s="1" t="n">
        <v>0</v>
      </c>
      <c r="C21" s="1" t="n">
        <v>986073.9</v>
      </c>
      <c r="D21" s="1" t="n">
        <v>1452747</v>
      </c>
      <c r="E21" s="1" t="n">
        <v>833548.974249244</v>
      </c>
      <c r="F21" s="1" t="n">
        <v>1111398.63233233</v>
      </c>
    </row>
    <row r="22" customFormat="false" ht="15" hidden="false" customHeight="false" outlineLevel="0" collapsed="false">
      <c r="A22" s="1" t="s">
        <v>1038</v>
      </c>
      <c r="B22" s="1" t="n">
        <v>0</v>
      </c>
      <c r="C22" s="1" t="n">
        <v>1733564.85</v>
      </c>
      <c r="D22" s="1" t="n">
        <v>3450011</v>
      </c>
      <c r="E22" s="1" t="n">
        <v>575486.215460556</v>
      </c>
      <c r="F22" s="1" t="n">
        <v>767314.953947409</v>
      </c>
    </row>
    <row r="23" customFormat="false" ht="15" hidden="false" customHeight="false" outlineLevel="0" collapsed="false">
      <c r="A23" s="1" t="s">
        <v>1039</v>
      </c>
      <c r="B23" s="1" t="n">
        <v>0</v>
      </c>
      <c r="C23" s="1" t="n">
        <v>1783563.65</v>
      </c>
      <c r="D23" s="1" t="n">
        <v>1998053</v>
      </c>
      <c r="E23" s="1" t="n">
        <v>249451.153118423</v>
      </c>
      <c r="F23" s="1" t="n">
        <v>332601.537491231</v>
      </c>
    </row>
    <row r="24" customFormat="false" ht="15" hidden="false" customHeight="false" outlineLevel="0" collapsed="false">
      <c r="A24" s="1" t="s">
        <v>1040</v>
      </c>
      <c r="B24" s="1" t="n">
        <v>0</v>
      </c>
      <c r="C24" s="1" t="n">
        <v>2184633.28</v>
      </c>
      <c r="D24" s="1" t="n">
        <v>1776830</v>
      </c>
      <c r="E24" s="1" t="n">
        <v>657680.472187756</v>
      </c>
      <c r="F24" s="1" t="n">
        <v>876907.296250341</v>
      </c>
    </row>
    <row r="25" customFormat="false" ht="15" hidden="false" customHeight="false" outlineLevel="0" collapsed="false">
      <c r="A25" s="1" t="s">
        <v>1041</v>
      </c>
      <c r="B25" s="1" t="n">
        <v>44752221</v>
      </c>
      <c r="C25" s="1" t="n">
        <v>56962123.17</v>
      </c>
      <c r="D25" s="1" t="n">
        <v>67888863</v>
      </c>
      <c r="E25" s="1" t="n">
        <v>43798596.015</v>
      </c>
      <c r="F25" s="1" t="n">
        <v>58398128.02</v>
      </c>
    </row>
    <row r="27" customFormat="false" ht="15" hidden="false" customHeight="false" outlineLevel="0" collapsed="false">
      <c r="A27" s="1" t="s">
        <v>1042</v>
      </c>
    </row>
    <row r="28" customFormat="false" ht="15" hidden="false" customHeight="false" outlineLevel="0" collapsed="false">
      <c r="A28" s="1" t="s">
        <v>1043</v>
      </c>
      <c r="B28" s="1" t="n">
        <v>201291</v>
      </c>
      <c r="C28" s="1" t="n">
        <v>88481.1</v>
      </c>
      <c r="D28" s="1" t="n">
        <v>183170</v>
      </c>
      <c r="E28" s="1" t="n">
        <v>135080.312093582</v>
      </c>
      <c r="F28" s="1" t="n">
        <v>180107.082791442</v>
      </c>
    </row>
    <row r="29" customFormat="false" ht="15" hidden="false" customHeight="false" outlineLevel="0" collapsed="false">
      <c r="A29" s="1" t="s">
        <v>1044</v>
      </c>
      <c r="B29" s="1" t="n">
        <v>231784</v>
      </c>
      <c r="C29" s="1" t="n">
        <v>275035.74</v>
      </c>
      <c r="D29" s="1" t="n">
        <v>354191</v>
      </c>
      <c r="E29" s="1" t="n">
        <v>261201.238307243</v>
      </c>
      <c r="F29" s="1" t="n">
        <v>348268.317742991</v>
      </c>
    </row>
    <row r="30" customFormat="false" ht="15" hidden="false" customHeight="false" outlineLevel="0" collapsed="false">
      <c r="A30" s="1" t="s">
        <v>1045</v>
      </c>
      <c r="B30" s="1" t="n">
        <v>860021</v>
      </c>
      <c r="C30" s="1" t="n">
        <v>966277.71</v>
      </c>
      <c r="D30" s="1" t="n">
        <v>1019472</v>
      </c>
      <c r="E30" s="1" t="n">
        <v>751818.507018987</v>
      </c>
      <c r="F30" s="1" t="n">
        <v>1002424.67602532</v>
      </c>
    </row>
    <row r="31" customFormat="false" ht="15" hidden="false" customHeight="false" outlineLevel="0" collapsed="false">
      <c r="A31" s="1" t="s">
        <v>1046</v>
      </c>
      <c r="B31" s="1" t="n">
        <v>578034</v>
      </c>
      <c r="C31" s="1" t="n">
        <v>547861.57</v>
      </c>
      <c r="D31" s="1" t="n">
        <v>227400</v>
      </c>
      <c r="E31" s="1" t="n">
        <v>167698.110881042</v>
      </c>
      <c r="F31" s="1" t="n">
        <v>223597.481174723</v>
      </c>
    </row>
    <row r="32" customFormat="false" ht="15" hidden="false" customHeight="false" outlineLevel="0" collapsed="false">
      <c r="A32" s="1" t="s">
        <v>1047</v>
      </c>
      <c r="B32" s="1" t="n">
        <v>95023</v>
      </c>
      <c r="C32" s="1" t="n">
        <v>99365.92</v>
      </c>
      <c r="D32" s="1" t="n">
        <v>150144</v>
      </c>
      <c r="E32" s="1" t="n">
        <v>110725.000704148</v>
      </c>
      <c r="F32" s="1" t="n">
        <v>147633.334272197</v>
      </c>
    </row>
    <row r="33" customFormat="false" ht="15" hidden="false" customHeight="false" outlineLevel="0" collapsed="false">
      <c r="A33" s="1" t="s">
        <v>1048</v>
      </c>
      <c r="B33" s="1" t="n">
        <v>223628</v>
      </c>
      <c r="C33" s="1" t="n">
        <v>83596.89</v>
      </c>
      <c r="D33" s="1" t="n">
        <v>184674</v>
      </c>
      <c r="E33" s="1" t="n">
        <v>136189.449994923</v>
      </c>
      <c r="F33" s="1" t="n">
        <v>181585.933326564</v>
      </c>
    </row>
    <row r="34" customFormat="false" ht="15" hidden="false" customHeight="false" outlineLevel="0" collapsed="false">
      <c r="A34" s="1" t="s">
        <v>1049</v>
      </c>
      <c r="B34" s="1" t="n">
        <v>188502</v>
      </c>
      <c r="C34" s="1" t="n">
        <v>261932.04</v>
      </c>
      <c r="D34" s="1" t="n">
        <v>194770</v>
      </c>
      <c r="E34" s="1" t="n">
        <v>143634.833141163</v>
      </c>
      <c r="F34" s="1" t="n">
        <v>191513.110854885</v>
      </c>
    </row>
    <row r="35" customFormat="false" ht="15" hidden="false" customHeight="false" outlineLevel="0" collapsed="false">
      <c r="A35" s="1" t="s">
        <v>1050</v>
      </c>
      <c r="B35" s="1" t="n">
        <v>696997</v>
      </c>
      <c r="C35" s="1" t="n">
        <v>445317.85</v>
      </c>
      <c r="D35" s="1" t="n">
        <v>887688</v>
      </c>
      <c r="E35" s="1" t="n">
        <v>654633.248248771</v>
      </c>
      <c r="F35" s="1" t="n">
        <v>872844.330998361</v>
      </c>
    </row>
    <row r="36" customFormat="false" ht="15" hidden="false" customHeight="false" outlineLevel="0" collapsed="false">
      <c r="A36" s="1" t="s">
        <v>1051</v>
      </c>
      <c r="B36" s="1" t="n">
        <v>244053</v>
      </c>
      <c r="C36" s="1" t="n">
        <v>157279.56</v>
      </c>
      <c r="D36" s="1" t="n">
        <v>279197</v>
      </c>
      <c r="E36" s="1" t="n">
        <v>205896.259734628</v>
      </c>
      <c r="F36" s="1" t="n">
        <v>274528.346312837</v>
      </c>
    </row>
    <row r="37" customFormat="false" ht="15" hidden="false" customHeight="false" outlineLevel="0" collapsed="false">
      <c r="A37" s="1" t="s">
        <v>1052</v>
      </c>
      <c r="B37" s="1" t="n">
        <v>69549</v>
      </c>
      <c r="C37" s="1" t="n">
        <v>192232.9</v>
      </c>
      <c r="D37" s="1" t="n">
        <v>242639</v>
      </c>
      <c r="E37" s="1" t="n">
        <v>178936.244177947</v>
      </c>
      <c r="F37" s="1" t="n">
        <v>238581.658903929</v>
      </c>
    </row>
    <row r="38" customFormat="false" ht="15" hidden="false" customHeight="false" outlineLevel="0" collapsed="false">
      <c r="A38" s="1" t="s">
        <v>1053</v>
      </c>
      <c r="B38" s="1" t="n">
        <v>50645</v>
      </c>
      <c r="C38" s="1" t="n">
        <v>63402.4</v>
      </c>
      <c r="D38" s="1" t="n">
        <v>153606</v>
      </c>
      <c r="E38" s="1" t="n">
        <v>113278.082761624</v>
      </c>
      <c r="F38" s="1" t="n">
        <v>151037.443682166</v>
      </c>
    </row>
    <row r="39" customFormat="false" ht="15" hidden="false" customHeight="false" outlineLevel="0" collapsed="false">
      <c r="A39" s="1" t="s">
        <v>1054</v>
      </c>
      <c r="B39" s="1" t="n">
        <v>110465</v>
      </c>
      <c r="C39" s="1" t="n">
        <v>244935.78</v>
      </c>
      <c r="D39" s="1" t="n">
        <v>197850</v>
      </c>
      <c r="E39" s="1" t="n">
        <v>145906.205971039</v>
      </c>
      <c r="F39" s="1" t="n">
        <v>194541.607961385</v>
      </c>
    </row>
    <row r="40" customFormat="false" ht="15" hidden="false" customHeight="false" outlineLevel="0" collapsed="false">
      <c r="A40" s="1" t="s">
        <v>1055</v>
      </c>
      <c r="B40" s="1" t="n">
        <v>225566</v>
      </c>
      <c r="C40" s="1" t="n">
        <v>86697.47</v>
      </c>
      <c r="D40" s="1" t="n">
        <v>122050</v>
      </c>
      <c r="E40" s="1" t="n">
        <v>90006.8356773579</v>
      </c>
      <c r="F40" s="1" t="n">
        <v>120009.114236477</v>
      </c>
    </row>
    <row r="41" customFormat="false" ht="15" hidden="false" customHeight="false" outlineLevel="0" collapsed="false">
      <c r="A41" s="1" t="s">
        <v>1056</v>
      </c>
      <c r="B41" s="1" t="n">
        <v>230552</v>
      </c>
      <c r="C41" s="1" t="n">
        <v>388828.59</v>
      </c>
      <c r="D41" s="1" t="n">
        <v>665800</v>
      </c>
      <c r="E41" s="1" t="n">
        <v>491000.009782752</v>
      </c>
      <c r="F41" s="1" t="n">
        <v>654666.679710336</v>
      </c>
    </row>
    <row r="42" customFormat="false" ht="15" hidden="false" customHeight="false" outlineLevel="0" collapsed="false">
      <c r="A42" s="1" t="s">
        <v>1057</v>
      </c>
      <c r="B42" s="1" t="n">
        <v>149178</v>
      </c>
      <c r="C42" s="1" t="n">
        <v>235434.98</v>
      </c>
      <c r="D42" s="1" t="n">
        <v>283230</v>
      </c>
      <c r="E42" s="1" t="n">
        <v>208870.430716084</v>
      </c>
      <c r="F42" s="1" t="n">
        <v>278493.907621446</v>
      </c>
    </row>
    <row r="43" customFormat="false" ht="15" hidden="false" customHeight="false" outlineLevel="0" collapsed="false">
      <c r="A43" s="1" t="s">
        <v>1058</v>
      </c>
      <c r="B43" s="1" t="n">
        <v>0</v>
      </c>
      <c r="C43" s="1" t="n">
        <v>62080.07</v>
      </c>
      <c r="D43" s="1" t="n">
        <v>175760</v>
      </c>
      <c r="E43" s="1" t="n">
        <v>129615.743045083</v>
      </c>
      <c r="F43" s="1" t="n">
        <v>172820.990726778</v>
      </c>
    </row>
    <row r="44" customFormat="false" ht="15" hidden="false" customHeight="false" outlineLevel="0" collapsed="false">
      <c r="A44" s="1" t="s">
        <v>1059</v>
      </c>
      <c r="B44" s="1" t="n">
        <v>90346</v>
      </c>
      <c r="C44" s="1" t="n">
        <v>97219.5</v>
      </c>
      <c r="D44" s="1" t="n">
        <v>109791</v>
      </c>
      <c r="E44" s="1" t="n">
        <v>80966.3293392282</v>
      </c>
      <c r="F44" s="1" t="n">
        <v>107955.105785638</v>
      </c>
    </row>
    <row r="45" customFormat="false" ht="15" hidden="false" customHeight="false" outlineLevel="0" collapsed="false">
      <c r="A45" s="1" t="s">
        <v>1060</v>
      </c>
      <c r="B45" s="1" t="n">
        <v>114961</v>
      </c>
      <c r="C45" s="1" t="n">
        <v>235370.68</v>
      </c>
      <c r="D45" s="1" t="n">
        <v>170547</v>
      </c>
      <c r="E45" s="1" t="n">
        <v>125771.370784649</v>
      </c>
      <c r="F45" s="1" t="n">
        <v>167695.161046198</v>
      </c>
    </row>
    <row r="46" customFormat="false" ht="15" hidden="false" customHeight="false" outlineLevel="0" collapsed="false">
      <c r="A46" s="1" t="s">
        <v>1061</v>
      </c>
      <c r="B46" s="1" t="n">
        <v>0</v>
      </c>
      <c r="C46" s="1" t="n">
        <v>96589</v>
      </c>
      <c r="D46" s="1" t="n">
        <v>32779</v>
      </c>
      <c r="E46" s="1" t="n">
        <v>24173.1590878174</v>
      </c>
      <c r="F46" s="1" t="n">
        <v>32230.8787837565</v>
      </c>
    </row>
    <row r="47" customFormat="false" ht="15" hidden="false" customHeight="false" outlineLevel="0" collapsed="false">
      <c r="A47" s="1" t="s">
        <v>1062</v>
      </c>
      <c r="B47" s="1" t="n">
        <v>0</v>
      </c>
      <c r="C47" s="1" t="n">
        <v>57786.34</v>
      </c>
      <c r="D47" s="1" t="n">
        <v>68663</v>
      </c>
      <c r="E47" s="1" t="n">
        <v>50636.1274732849</v>
      </c>
      <c r="F47" s="1" t="n">
        <v>67514.8366310465</v>
      </c>
    </row>
    <row r="48" customFormat="false" ht="15" hidden="false" customHeight="false" outlineLevel="0" collapsed="false">
      <c r="A48" s="1" t="s">
        <v>1063</v>
      </c>
      <c r="B48" s="1" t="n">
        <v>0</v>
      </c>
      <c r="C48" s="1" t="n">
        <v>88713.7</v>
      </c>
      <c r="D48" s="1" t="n">
        <v>180410</v>
      </c>
      <c r="E48" s="1" t="n">
        <v>133044.926051226</v>
      </c>
      <c r="F48" s="1" t="n">
        <v>177393.234734968</v>
      </c>
    </row>
    <row r="49" customFormat="false" ht="15" hidden="false" customHeight="false" outlineLevel="0" collapsed="false">
      <c r="A49" s="1" t="s">
        <v>1064</v>
      </c>
      <c r="B49" s="1" t="n">
        <v>0</v>
      </c>
      <c r="C49" s="1" t="n">
        <v>170966.55</v>
      </c>
      <c r="D49" s="1" t="n">
        <v>164632</v>
      </c>
      <c r="E49" s="1" t="n">
        <v>121409.302509093</v>
      </c>
      <c r="F49" s="1" t="n">
        <v>161879.070012124</v>
      </c>
    </row>
    <row r="50" customFormat="false" ht="15" hidden="false" customHeight="false" outlineLevel="0" collapsed="false">
      <c r="A50" s="1" t="s">
        <v>1065</v>
      </c>
      <c r="B50" s="1" t="n">
        <v>0</v>
      </c>
      <c r="C50" s="1" t="n">
        <v>60865.35</v>
      </c>
      <c r="D50" s="1" t="n">
        <v>158198</v>
      </c>
      <c r="E50" s="1" t="n">
        <v>116664.493162529</v>
      </c>
      <c r="F50" s="1" t="n">
        <v>155552.657550039</v>
      </c>
    </row>
    <row r="51" customFormat="false" ht="15" hidden="false" customHeight="false" outlineLevel="0" collapsed="false">
      <c r="A51" s="1" t="s">
        <v>1066</v>
      </c>
      <c r="B51" s="1" t="n">
        <v>0</v>
      </c>
      <c r="C51" s="1" t="n">
        <v>107252.3</v>
      </c>
      <c r="D51" s="1" t="n">
        <v>157350</v>
      </c>
      <c r="E51" s="1" t="n">
        <v>116039.128175602</v>
      </c>
      <c r="F51" s="1" t="n">
        <v>154718.83756747</v>
      </c>
    </row>
    <row r="52" customFormat="false" ht="15" hidden="false" customHeight="false" outlineLevel="0" collapsed="false">
      <c r="A52" s="1" t="s">
        <v>1067</v>
      </c>
      <c r="B52" s="1" t="n">
        <v>0</v>
      </c>
      <c r="C52" s="1" t="n">
        <v>67664.19</v>
      </c>
      <c r="D52" s="1" t="n">
        <v>96850</v>
      </c>
      <c r="E52" s="1" t="n">
        <v>71422.8761601975</v>
      </c>
      <c r="F52" s="1" t="n">
        <v>95230.50154693</v>
      </c>
    </row>
    <row r="53" customFormat="false" ht="15" hidden="false" customHeight="false" outlineLevel="0" collapsed="false">
      <c r="A53" s="1" t="s">
        <v>1068</v>
      </c>
      <c r="B53" s="1" t="n">
        <v>4360595</v>
      </c>
      <c r="C53" s="1" t="n">
        <v>5181188.18</v>
      </c>
      <c r="D53" s="1" t="n">
        <v>6460861</v>
      </c>
      <c r="E53" s="1" t="n">
        <v>4764618.225</v>
      </c>
      <c r="F53" s="1" t="n">
        <v>6352824.3</v>
      </c>
    </row>
    <row r="55" customFormat="false" ht="15" hidden="false" customHeight="false" outlineLevel="0" collapsed="false">
      <c r="A55" s="1" t="s">
        <v>1069</v>
      </c>
    </row>
    <row r="56" customFormat="false" ht="15" hidden="false" customHeight="false" outlineLevel="0" collapsed="false">
      <c r="A56" s="1" t="s">
        <v>1070</v>
      </c>
      <c r="B56" s="1" t="n">
        <v>0</v>
      </c>
      <c r="C56" s="1" t="n">
        <v>225049.26</v>
      </c>
      <c r="D56" s="1" t="n">
        <v>303952</v>
      </c>
      <c r="E56" s="1" t="n">
        <v>207349.545297349</v>
      </c>
      <c r="F56" s="1" t="n">
        <v>276466.060396466</v>
      </c>
    </row>
    <row r="57" customFormat="false" ht="15" hidden="false" customHeight="false" outlineLevel="0" collapsed="false">
      <c r="A57" s="1" t="s">
        <v>1071</v>
      </c>
      <c r="B57" s="1" t="n">
        <v>494091</v>
      </c>
      <c r="C57" s="1" t="n">
        <v>428064.86</v>
      </c>
      <c r="D57" s="1" t="n">
        <v>552204</v>
      </c>
      <c r="E57" s="1" t="n">
        <v>376701.743404806</v>
      </c>
      <c r="F57" s="1" t="n">
        <v>502268.991206408</v>
      </c>
    </row>
    <row r="58" customFormat="false" ht="15" hidden="false" customHeight="false" outlineLevel="0" collapsed="false">
      <c r="A58" s="1" t="s">
        <v>1072</v>
      </c>
      <c r="B58" s="1" t="n">
        <v>0</v>
      </c>
      <c r="C58" s="1" t="n">
        <v>514593.17</v>
      </c>
      <c r="D58" s="1" t="n">
        <v>640403</v>
      </c>
      <c r="E58" s="1" t="n">
        <v>436869.212431761</v>
      </c>
      <c r="F58" s="1" t="n">
        <v>582492.283242347</v>
      </c>
    </row>
    <row r="59" customFormat="false" ht="15" hidden="false" customHeight="false" outlineLevel="0" collapsed="false">
      <c r="A59" s="1" t="s">
        <v>1073</v>
      </c>
      <c r="B59" s="1" t="n">
        <v>282364</v>
      </c>
      <c r="C59" s="1" t="n">
        <v>589889.25</v>
      </c>
      <c r="D59" s="1" t="n">
        <v>777398</v>
      </c>
      <c r="E59" s="1" t="n">
        <v>530324.2676971</v>
      </c>
      <c r="F59" s="1" t="n">
        <v>707099.023596133</v>
      </c>
    </row>
    <row r="60" customFormat="false" ht="15" hidden="false" customHeight="false" outlineLevel="0" collapsed="false">
      <c r="A60" s="1" t="s">
        <v>1074</v>
      </c>
      <c r="B60" s="1" t="n">
        <v>290157</v>
      </c>
      <c r="C60" s="1" t="n">
        <v>351179.13</v>
      </c>
      <c r="D60" s="1" t="n">
        <v>321187</v>
      </c>
      <c r="E60" s="1" t="n">
        <v>219106.893211493</v>
      </c>
      <c r="F60" s="1" t="n">
        <v>292142.524281991</v>
      </c>
    </row>
    <row r="61" customFormat="false" ht="15" hidden="false" customHeight="false" outlineLevel="0" collapsed="false">
      <c r="A61" s="1" t="s">
        <v>1075</v>
      </c>
      <c r="B61" s="1" t="n">
        <v>271267</v>
      </c>
      <c r="C61" s="1" t="n">
        <v>231297.8</v>
      </c>
      <c r="D61" s="1" t="n">
        <v>502333</v>
      </c>
      <c r="E61" s="1" t="n">
        <v>342680.815187442</v>
      </c>
      <c r="F61" s="1" t="n">
        <v>456907.753583256</v>
      </c>
    </row>
    <row r="62" customFormat="false" ht="15" hidden="false" customHeight="false" outlineLevel="0" collapsed="false">
      <c r="A62" s="1" t="s">
        <v>1076</v>
      </c>
      <c r="B62" s="1" t="n">
        <v>607258</v>
      </c>
      <c r="C62" s="1" t="n">
        <v>567581.88</v>
      </c>
      <c r="D62" s="1" t="n">
        <v>912279</v>
      </c>
      <c r="E62" s="1" t="n">
        <v>622337.197433544</v>
      </c>
      <c r="F62" s="1" t="n">
        <v>829782.929911392</v>
      </c>
    </row>
    <row r="63" customFormat="false" ht="15" hidden="false" customHeight="false" outlineLevel="0" collapsed="false">
      <c r="A63" s="1" t="s">
        <v>1077</v>
      </c>
      <c r="B63" s="1" t="n">
        <v>534716</v>
      </c>
      <c r="C63" s="1" t="n">
        <v>427261.85</v>
      </c>
      <c r="D63" s="1" t="n">
        <v>511433</v>
      </c>
      <c r="E63" s="1" t="n">
        <v>348888.640311823</v>
      </c>
      <c r="F63" s="1" t="n">
        <v>465184.853749098</v>
      </c>
    </row>
    <row r="64" customFormat="false" ht="15" hidden="false" customHeight="false" outlineLevel="0" collapsed="false">
      <c r="A64" s="1" t="s">
        <v>1078</v>
      </c>
      <c r="B64" s="1" t="n">
        <v>772954</v>
      </c>
      <c r="C64" s="1" t="n">
        <v>338294.35</v>
      </c>
      <c r="D64" s="1" t="n">
        <v>493935</v>
      </c>
      <c r="E64" s="1" t="n">
        <v>336951.879429799</v>
      </c>
      <c r="F64" s="1" t="n">
        <v>449269.172573065</v>
      </c>
    </row>
    <row r="65" customFormat="false" ht="15" hidden="false" customHeight="false" outlineLevel="0" collapsed="false">
      <c r="A65" s="1" t="s">
        <v>1079</v>
      </c>
      <c r="B65" s="1" t="n">
        <v>295879</v>
      </c>
      <c r="C65" s="1" t="n">
        <v>167925</v>
      </c>
      <c r="D65" s="1" t="n">
        <v>505598</v>
      </c>
      <c r="E65" s="1" t="n">
        <v>344908.128267783</v>
      </c>
      <c r="F65" s="1" t="n">
        <v>459877.504357044</v>
      </c>
    </row>
    <row r="66" customFormat="false" ht="15" hidden="false" customHeight="false" outlineLevel="0" collapsed="false">
      <c r="A66" s="1" t="s">
        <v>1080</v>
      </c>
      <c r="B66" s="1" t="n">
        <v>354914</v>
      </c>
      <c r="C66" s="1" t="n">
        <v>742745.65</v>
      </c>
      <c r="D66" s="1" t="n">
        <v>3258022</v>
      </c>
      <c r="E66" s="1" t="n">
        <v>2222552.83817432</v>
      </c>
      <c r="F66" s="1" t="n">
        <v>2963403.78423243</v>
      </c>
    </row>
    <row r="67" customFormat="false" ht="15" hidden="false" customHeight="false" outlineLevel="0" collapsed="false">
      <c r="A67" s="1" t="s">
        <v>1081</v>
      </c>
      <c r="B67" s="1" t="n">
        <v>1639122</v>
      </c>
      <c r="C67" s="1" t="n">
        <v>2537218.29</v>
      </c>
      <c r="D67" s="1" t="n">
        <v>830598</v>
      </c>
      <c r="E67" s="1" t="n">
        <v>566616.168424251</v>
      </c>
      <c r="F67" s="1" t="n">
        <v>755488.224565668</v>
      </c>
    </row>
    <row r="68" customFormat="false" ht="15" hidden="false" customHeight="false" outlineLevel="0" collapsed="false">
      <c r="A68" s="1" t="s">
        <v>1082</v>
      </c>
      <c r="B68" s="1" t="n">
        <v>754709</v>
      </c>
      <c r="C68" s="1" t="n">
        <v>492646.04</v>
      </c>
      <c r="D68" s="1" t="n">
        <v>621104</v>
      </c>
      <c r="E68" s="1" t="n">
        <v>423703.847917977</v>
      </c>
      <c r="F68" s="1" t="n">
        <v>564938.463890636</v>
      </c>
    </row>
    <row r="69" customFormat="false" ht="15" hidden="false" customHeight="false" outlineLevel="0" collapsed="false">
      <c r="A69" s="1" t="s">
        <v>1083</v>
      </c>
      <c r="B69" s="1" t="n">
        <v>644353</v>
      </c>
      <c r="C69" s="1" t="n">
        <v>694044.36</v>
      </c>
      <c r="D69" s="1" t="n">
        <v>557432</v>
      </c>
      <c r="E69" s="1" t="n">
        <v>380268.173047692</v>
      </c>
      <c r="F69" s="1" t="n">
        <v>507024.230730256</v>
      </c>
    </row>
    <row r="70" customFormat="false" ht="15" hidden="false" customHeight="false" outlineLevel="0" collapsed="false">
      <c r="A70" s="1" t="s">
        <v>1084</v>
      </c>
      <c r="B70" s="1" t="n">
        <v>685593</v>
      </c>
      <c r="C70" s="1" t="n">
        <v>921715.98</v>
      </c>
      <c r="D70" s="1" t="n">
        <v>950000</v>
      </c>
      <c r="E70" s="1" t="n">
        <v>648069.655841982</v>
      </c>
      <c r="F70" s="1" t="n">
        <v>864092.874455975</v>
      </c>
    </row>
    <row r="71" customFormat="false" ht="15" hidden="false" customHeight="false" outlineLevel="0" collapsed="false">
      <c r="A71" s="1" t="s">
        <v>1085</v>
      </c>
      <c r="B71" s="1" t="n">
        <v>371377</v>
      </c>
      <c r="C71" s="1" t="n">
        <v>471105.49</v>
      </c>
      <c r="D71" s="1" t="n">
        <v>420408</v>
      </c>
      <c r="E71" s="1" t="n">
        <v>286793.334603385</v>
      </c>
      <c r="F71" s="1" t="n">
        <v>382391.112804513</v>
      </c>
    </row>
    <row r="72" customFormat="false" ht="15" hidden="false" customHeight="false" outlineLevel="0" collapsed="false">
      <c r="A72" s="1" t="s">
        <v>1086</v>
      </c>
      <c r="B72" s="1" t="n">
        <v>729145</v>
      </c>
      <c r="C72" s="1" t="n">
        <v>717851.59</v>
      </c>
      <c r="D72" s="1" t="n">
        <v>921322.6</v>
      </c>
      <c r="E72" s="1" t="n">
        <v>628506.547685726</v>
      </c>
      <c r="F72" s="1" t="n">
        <v>838008.730247635</v>
      </c>
    </row>
    <row r="73" customFormat="false" ht="15" hidden="false" customHeight="false" outlineLevel="0" collapsed="false">
      <c r="A73" s="1" t="s">
        <v>1087</v>
      </c>
      <c r="B73" s="1" t="n">
        <v>255642</v>
      </c>
      <c r="C73" s="1" t="n">
        <v>230956.87</v>
      </c>
      <c r="D73" s="1" t="n">
        <v>256244</v>
      </c>
      <c r="E73" s="1" t="n">
        <v>174804.16935955</v>
      </c>
      <c r="F73" s="1" t="n">
        <v>233072.225812734</v>
      </c>
    </row>
    <row r="74" customFormat="false" ht="15" hidden="false" customHeight="false" outlineLevel="0" collapsed="false">
      <c r="A74" s="1" t="s">
        <v>1088</v>
      </c>
      <c r="B74" s="1" t="n">
        <v>242507</v>
      </c>
      <c r="C74" s="1" t="n">
        <v>253402.98</v>
      </c>
      <c r="D74" s="1" t="n">
        <v>260424</v>
      </c>
      <c r="E74" s="1" t="n">
        <v>177655.675845255</v>
      </c>
      <c r="F74" s="1" t="n">
        <v>236874.23446034</v>
      </c>
    </row>
    <row r="75" customFormat="false" ht="15" hidden="false" customHeight="false" outlineLevel="0" collapsed="false">
      <c r="A75" s="1" t="s">
        <v>1089</v>
      </c>
      <c r="B75" s="1" t="n">
        <v>617535</v>
      </c>
      <c r="C75" s="1" t="n">
        <v>634371.54</v>
      </c>
      <c r="D75" s="1" t="n">
        <v>799484</v>
      </c>
      <c r="E75" s="1" t="n">
        <v>545390.863927548</v>
      </c>
      <c r="F75" s="1" t="n">
        <v>727187.818570064</v>
      </c>
    </row>
    <row r="76" customFormat="false" ht="15" hidden="false" customHeight="false" outlineLevel="0" collapsed="false">
      <c r="A76" s="1" t="s">
        <v>1090</v>
      </c>
      <c r="B76" s="1" t="n">
        <v>59837</v>
      </c>
      <c r="C76" s="1" t="n">
        <v>105041.45</v>
      </c>
      <c r="D76" s="1" t="n">
        <v>99300</v>
      </c>
      <c r="E76" s="1" t="n">
        <v>67740.3335001145</v>
      </c>
      <c r="F76" s="1" t="n">
        <v>90320.4446668193</v>
      </c>
    </row>
    <row r="77" customFormat="false" ht="15" hidden="false" customHeight="false" outlineLevel="0" collapsed="false">
      <c r="A77" s="1" t="s">
        <v>1091</v>
      </c>
      <c r="B77" s="1" t="n">
        <v>0</v>
      </c>
      <c r="C77" s="1" t="n">
        <v>127039.13</v>
      </c>
      <c r="D77" s="1" t="n">
        <v>234864</v>
      </c>
      <c r="E77" s="1" t="n">
        <v>160219.19121018</v>
      </c>
      <c r="F77" s="1" t="n">
        <v>213625.58828024</v>
      </c>
    </row>
    <row r="78" customFormat="false" ht="15" hidden="false" customHeight="false" outlineLevel="0" collapsed="false">
      <c r="A78" s="1" t="s">
        <v>1092</v>
      </c>
      <c r="B78" s="1" t="n">
        <v>357433</v>
      </c>
      <c r="C78" s="1" t="n">
        <v>396384.57</v>
      </c>
      <c r="D78" s="1" t="n">
        <v>532900</v>
      </c>
      <c r="E78" s="1" t="n">
        <v>363532.967998097</v>
      </c>
      <c r="F78" s="1" t="n">
        <v>484710.623997462</v>
      </c>
    </row>
    <row r="79" customFormat="false" ht="15" hidden="false" customHeight="false" outlineLevel="0" collapsed="false">
      <c r="A79" s="1" t="s">
        <v>1093</v>
      </c>
      <c r="B79" s="1" t="n">
        <v>0</v>
      </c>
      <c r="C79" s="1" t="n">
        <v>216829.7</v>
      </c>
      <c r="D79" s="1" t="n">
        <v>117002</v>
      </c>
      <c r="E79" s="1" t="n">
        <v>79816.2588134984</v>
      </c>
      <c r="F79" s="1" t="n">
        <v>106421.678417998</v>
      </c>
    </row>
    <row r="80" customFormat="false" ht="15" hidden="false" customHeight="false" outlineLevel="0" collapsed="false">
      <c r="A80" s="1" t="s">
        <v>1094</v>
      </c>
      <c r="B80" s="1" t="n">
        <v>856996</v>
      </c>
      <c r="C80" s="1" t="n">
        <v>234981.7</v>
      </c>
      <c r="D80" s="1" t="n">
        <v>302225</v>
      </c>
      <c r="E80" s="1" t="n">
        <v>206171.422880887</v>
      </c>
      <c r="F80" s="1" t="n">
        <v>274895.23050785</v>
      </c>
    </row>
    <row r="81" customFormat="false" ht="15" hidden="false" customHeight="false" outlineLevel="0" collapsed="false">
      <c r="A81" s="1" t="s">
        <v>1095</v>
      </c>
      <c r="B81" s="1" t="n">
        <v>0</v>
      </c>
      <c r="C81" s="1" t="n">
        <v>226786.91</v>
      </c>
      <c r="D81" s="1" t="n">
        <v>399862</v>
      </c>
      <c r="E81" s="1" t="n">
        <v>272777.293393986</v>
      </c>
      <c r="F81" s="1" t="n">
        <v>363703.057858648</v>
      </c>
    </row>
    <row r="82" customFormat="false" ht="15" hidden="false" customHeight="false" outlineLevel="0" collapsed="false">
      <c r="A82" s="1" t="s">
        <v>1096</v>
      </c>
      <c r="B82" s="1" t="n">
        <v>11117849</v>
      </c>
      <c r="C82" s="1" t="n">
        <v>12844258.8</v>
      </c>
      <c r="D82" s="1" t="n">
        <v>16081913.6</v>
      </c>
      <c r="E82" s="1" t="n">
        <v>10970737.0652974</v>
      </c>
      <c r="F82" s="1" t="n">
        <v>14627649.4203965</v>
      </c>
    </row>
    <row r="84" customFormat="false" ht="15" hidden="false" customHeight="false" outlineLevel="0" collapsed="false">
      <c r="A84" s="1" t="s">
        <v>1097</v>
      </c>
    </row>
    <row r="85" customFormat="false" ht="15" hidden="false" customHeight="false" outlineLevel="0" collapsed="false">
      <c r="A85" s="1" t="s">
        <v>1098</v>
      </c>
      <c r="B85" s="1" t="n">
        <v>86962</v>
      </c>
      <c r="C85" s="1" t="n">
        <v>100056.95</v>
      </c>
      <c r="D85" s="1" t="n">
        <v>185409</v>
      </c>
      <c r="E85" s="1" t="n">
        <v>100205.507305435</v>
      </c>
      <c r="F85" s="1" t="n">
        <v>133607.343073913</v>
      </c>
    </row>
    <row r="86" customFormat="false" ht="15" hidden="false" customHeight="false" outlineLevel="0" collapsed="false">
      <c r="A86" s="1" t="s">
        <v>1099</v>
      </c>
      <c r="B86" s="1" t="n">
        <v>739030</v>
      </c>
      <c r="C86" s="1" t="n">
        <v>951304.71</v>
      </c>
      <c r="D86" s="1" t="n">
        <v>1079423</v>
      </c>
      <c r="E86" s="1" t="n">
        <v>583381.223738622</v>
      </c>
      <c r="F86" s="1" t="n">
        <v>777841.631651496</v>
      </c>
    </row>
    <row r="87" customFormat="false" ht="15" hidden="false" customHeight="false" outlineLevel="0" collapsed="false">
      <c r="A87" s="1" t="s">
        <v>1100</v>
      </c>
      <c r="B87" s="1" t="n">
        <v>141312</v>
      </c>
      <c r="C87" s="1" t="n">
        <v>133410.62</v>
      </c>
      <c r="D87" s="1" t="n">
        <v>142464</v>
      </c>
      <c r="E87" s="1" t="n">
        <v>76995.6010374979</v>
      </c>
      <c r="F87" s="1" t="n">
        <v>102660.80138333</v>
      </c>
    </row>
    <row r="88" customFormat="false" ht="15" hidden="false" customHeight="false" outlineLevel="0" collapsed="false">
      <c r="A88" s="1" t="s">
        <v>1101</v>
      </c>
      <c r="B88" s="1" t="n">
        <v>212399</v>
      </c>
      <c r="C88" s="1" t="n">
        <v>160737.83</v>
      </c>
      <c r="D88" s="1" t="n">
        <v>799259</v>
      </c>
      <c r="E88" s="1" t="n">
        <v>431964.756637673</v>
      </c>
      <c r="F88" s="1" t="n">
        <v>575953.008850231</v>
      </c>
    </row>
    <row r="89" customFormat="false" ht="15" hidden="false" customHeight="false" outlineLevel="0" collapsed="false">
      <c r="A89" s="1" t="s">
        <v>1102</v>
      </c>
      <c r="B89" s="1" t="n">
        <v>495046</v>
      </c>
      <c r="C89" s="1" t="n">
        <v>374952.322</v>
      </c>
      <c r="D89" s="1" t="n">
        <v>447199</v>
      </c>
      <c r="E89" s="1" t="n">
        <v>241691.625872979</v>
      </c>
      <c r="F89" s="1" t="n">
        <v>322255.501163971</v>
      </c>
    </row>
    <row r="90" customFormat="false" ht="15" hidden="false" customHeight="false" outlineLevel="0" collapsed="false">
      <c r="A90" s="1" t="s">
        <v>1103</v>
      </c>
      <c r="B90" s="1" t="n">
        <v>321407</v>
      </c>
      <c r="C90" s="1" t="n">
        <v>341162.71</v>
      </c>
      <c r="D90" s="1" t="n">
        <v>315195</v>
      </c>
      <c r="E90" s="1" t="n">
        <v>170349.200282276</v>
      </c>
      <c r="F90" s="1" t="n">
        <v>227132.267043034</v>
      </c>
    </row>
    <row r="91" customFormat="false" ht="15" hidden="false" customHeight="false" outlineLevel="0" collapsed="false">
      <c r="A91" s="1" t="s">
        <v>1104</v>
      </c>
      <c r="B91" s="1" t="n">
        <v>895933</v>
      </c>
      <c r="C91" s="1" t="n">
        <v>798499.43</v>
      </c>
      <c r="D91" s="1" t="n">
        <v>1630499</v>
      </c>
      <c r="E91" s="1" t="n">
        <v>881213.853998479</v>
      </c>
      <c r="F91" s="1" t="n">
        <v>1174951.8053313</v>
      </c>
    </row>
    <row r="92" customFormat="false" ht="15" hidden="false" customHeight="false" outlineLevel="0" collapsed="false">
      <c r="A92" s="1" t="s">
        <v>1105</v>
      </c>
      <c r="B92" s="1" t="n">
        <v>116290</v>
      </c>
      <c r="C92" s="1" t="n">
        <v>186477.5</v>
      </c>
      <c r="D92" s="1" t="n">
        <v>334518</v>
      </c>
      <c r="E92" s="1" t="n">
        <v>180792.442075624</v>
      </c>
      <c r="F92" s="1" t="n">
        <v>241056.589434165</v>
      </c>
    </row>
    <row r="93" customFormat="false" ht="15" hidden="false" customHeight="false" outlineLevel="0" collapsed="false">
      <c r="A93" s="1" t="s">
        <v>1106</v>
      </c>
      <c r="B93" s="1" t="n">
        <v>372837</v>
      </c>
      <c r="C93" s="1" t="n">
        <v>309346.38</v>
      </c>
      <c r="D93" s="1" t="n">
        <v>415374</v>
      </c>
      <c r="E93" s="1" t="n">
        <v>224491.59637066</v>
      </c>
      <c r="F93" s="1" t="n">
        <v>299322.128494213</v>
      </c>
    </row>
    <row r="94" customFormat="false" ht="15" hidden="false" customHeight="false" outlineLevel="0" collapsed="false">
      <c r="A94" s="1" t="s">
        <v>1107</v>
      </c>
      <c r="B94" s="1" t="n">
        <v>571692</v>
      </c>
      <c r="C94" s="1" t="n">
        <v>547788.86</v>
      </c>
      <c r="D94" s="1" t="n">
        <v>860114</v>
      </c>
      <c r="E94" s="1" t="n">
        <v>464854.239602752</v>
      </c>
      <c r="F94" s="1" t="n">
        <v>619805.652803669</v>
      </c>
    </row>
    <row r="95" customFormat="false" ht="15" hidden="false" customHeight="false" outlineLevel="0" collapsed="false">
      <c r="A95" s="1" t="s">
        <v>1108</v>
      </c>
      <c r="B95" s="1" t="n">
        <v>397237</v>
      </c>
      <c r="C95" s="1" t="n">
        <v>527487.41</v>
      </c>
      <c r="D95" s="1" t="n">
        <v>1724232</v>
      </c>
      <c r="E95" s="1" t="n">
        <v>931872.467206361</v>
      </c>
      <c r="F95" s="1" t="n">
        <v>1242496.62294181</v>
      </c>
    </row>
    <row r="96" customFormat="false" ht="15" hidden="false" customHeight="false" outlineLevel="0" collapsed="false">
      <c r="A96" s="1" t="s">
        <v>1109</v>
      </c>
      <c r="B96" s="1" t="n">
        <v>370511</v>
      </c>
      <c r="C96" s="1" t="n">
        <v>444406.47</v>
      </c>
      <c r="D96" s="1" t="n">
        <v>523100</v>
      </c>
      <c r="E96" s="1" t="n">
        <v>282712.817994126</v>
      </c>
      <c r="F96" s="1" t="n">
        <v>376950.423992168</v>
      </c>
    </row>
    <row r="97" customFormat="false" ht="15" hidden="false" customHeight="false" outlineLevel="0" collapsed="false">
      <c r="A97" s="1" t="s">
        <v>1110</v>
      </c>
      <c r="B97" s="1" t="n">
        <v>147170</v>
      </c>
      <c r="C97" s="1" t="n">
        <v>95454.46</v>
      </c>
      <c r="D97" s="1" t="n">
        <v>125570</v>
      </c>
      <c r="E97" s="1" t="n">
        <v>67865.1281887256</v>
      </c>
      <c r="F97" s="1" t="n">
        <v>90486.8375849675</v>
      </c>
    </row>
    <row r="98" customFormat="false" ht="15" hidden="false" customHeight="false" outlineLevel="0" collapsed="false">
      <c r="A98" s="1" t="s">
        <v>1111</v>
      </c>
      <c r="B98" s="1" t="n">
        <v>198061</v>
      </c>
      <c r="C98" s="1" t="n">
        <v>254537.83</v>
      </c>
      <c r="D98" s="1" t="n">
        <v>345000</v>
      </c>
      <c r="E98" s="1" t="n">
        <v>186457.50756638</v>
      </c>
      <c r="F98" s="1" t="n">
        <v>248610.010088507</v>
      </c>
    </row>
    <row r="99" customFormat="false" ht="15" hidden="false" customHeight="false" outlineLevel="0" collapsed="false">
      <c r="A99" s="1" t="s">
        <v>1112</v>
      </c>
      <c r="B99" s="1" t="n">
        <v>0</v>
      </c>
      <c r="C99" s="1" t="n">
        <v>359376.4</v>
      </c>
      <c r="D99" s="1" t="n">
        <v>374616</v>
      </c>
      <c r="E99" s="1" t="n">
        <v>202463.668563731</v>
      </c>
      <c r="F99" s="1" t="n">
        <v>269951.558084974</v>
      </c>
    </row>
    <row r="100" customFormat="false" ht="15" hidden="false" customHeight="false" outlineLevel="0" collapsed="false">
      <c r="A100" s="1" t="s">
        <v>1113</v>
      </c>
      <c r="B100" s="1" t="n">
        <v>89645</v>
      </c>
      <c r="C100" s="1" t="n">
        <v>258820</v>
      </c>
      <c r="D100" s="1" t="n">
        <v>340774</v>
      </c>
      <c r="E100" s="1" t="n">
        <v>184173.538212828</v>
      </c>
      <c r="F100" s="1" t="n">
        <v>245564.717617104</v>
      </c>
    </row>
    <row r="101" customFormat="false" ht="15" hidden="false" customHeight="false" outlineLevel="0" collapsed="false">
      <c r="A101" s="1" t="s">
        <v>1114</v>
      </c>
      <c r="B101" s="1" t="n">
        <v>98109</v>
      </c>
      <c r="C101" s="1" t="n">
        <v>122612.86</v>
      </c>
      <c r="D101" s="1" t="n">
        <v>132640</v>
      </c>
      <c r="E101" s="1" t="n">
        <v>71686.1559524773</v>
      </c>
      <c r="F101" s="1" t="n">
        <v>95581.5412699696</v>
      </c>
    </row>
    <row r="102" customFormat="false" ht="15" hidden="false" customHeight="false" outlineLevel="0" collapsed="false">
      <c r="A102" s="1" t="s">
        <v>1115</v>
      </c>
      <c r="B102" s="1" t="n">
        <v>1053523</v>
      </c>
      <c r="C102" s="1" t="n">
        <v>1130283.38</v>
      </c>
      <c r="D102" s="1" t="n">
        <v>1176995</v>
      </c>
      <c r="E102" s="1" t="n">
        <v>636114.649617656</v>
      </c>
      <c r="F102" s="1" t="n">
        <v>848152.866156875</v>
      </c>
    </row>
    <row r="103" customFormat="false" ht="15" hidden="false" customHeight="false" outlineLevel="0" collapsed="false">
      <c r="A103" s="1" t="s">
        <v>1116</v>
      </c>
      <c r="B103" s="1" t="n">
        <v>0</v>
      </c>
      <c r="C103" s="1" t="n">
        <v>87645.61</v>
      </c>
      <c r="D103" s="1" t="n">
        <v>142346</v>
      </c>
      <c r="E103" s="1" t="n">
        <v>76931.8271653447</v>
      </c>
      <c r="F103" s="1" t="n">
        <v>102575.769553793</v>
      </c>
    </row>
    <row r="104" customFormat="false" ht="15" hidden="false" customHeight="false" outlineLevel="0" collapsed="false">
      <c r="A104" s="1" t="s">
        <v>1117</v>
      </c>
      <c r="B104" s="1" t="n">
        <v>0</v>
      </c>
      <c r="C104" s="1" t="n">
        <v>121694.35</v>
      </c>
      <c r="D104" s="1" t="n">
        <v>713760</v>
      </c>
      <c r="E104" s="1" t="n">
        <v>385756.262610375</v>
      </c>
      <c r="F104" s="1" t="n">
        <v>514341.6834805</v>
      </c>
    </row>
    <row r="105" customFormat="false" ht="15" hidden="false" customHeight="false" outlineLevel="0" collapsed="false">
      <c r="A105" s="1" t="s">
        <v>1118</v>
      </c>
      <c r="B105" s="1" t="n">
        <v>6307164</v>
      </c>
      <c r="C105" s="1" t="n">
        <v>7306056.082</v>
      </c>
      <c r="D105" s="1" t="n">
        <v>11808487</v>
      </c>
      <c r="E105" s="1" t="n">
        <v>6381974.07</v>
      </c>
      <c r="F105" s="1" t="n">
        <v>8509298.76</v>
      </c>
    </row>
    <row r="107" customFormat="false" ht="15" hidden="false" customHeight="false" outlineLevel="0" collapsed="false">
      <c r="A107" s="1" t="s">
        <v>1119</v>
      </c>
    </row>
    <row r="108" customFormat="false" ht="15" hidden="false" customHeight="false" outlineLevel="0" collapsed="false">
      <c r="A108" s="1" t="s">
        <v>1120</v>
      </c>
      <c r="B108" s="1" t="n">
        <v>609361</v>
      </c>
      <c r="C108" s="1" t="n">
        <v>576537.73</v>
      </c>
      <c r="D108" s="1" t="n">
        <v>848369</v>
      </c>
      <c r="E108" s="1" t="n">
        <v>374676.428141821</v>
      </c>
      <c r="F108" s="1" t="n">
        <v>499568.570855762</v>
      </c>
    </row>
    <row r="109" customFormat="false" ht="15" hidden="false" customHeight="false" outlineLevel="0" collapsed="false">
      <c r="A109" s="1" t="s">
        <v>1121</v>
      </c>
      <c r="B109" s="1" t="n">
        <v>550083</v>
      </c>
      <c r="C109" s="1" t="n">
        <v>264306.69</v>
      </c>
      <c r="D109" s="1" t="n">
        <v>738870</v>
      </c>
      <c r="E109" s="1" t="n">
        <v>326316.935745115</v>
      </c>
      <c r="F109" s="1" t="n">
        <v>435089.247660154</v>
      </c>
    </row>
    <row r="110" customFormat="false" ht="15" hidden="false" customHeight="false" outlineLevel="0" collapsed="false">
      <c r="A110" s="1" t="s">
        <v>1122</v>
      </c>
      <c r="B110" s="1" t="n">
        <v>842754</v>
      </c>
      <c r="C110" s="1" t="n">
        <v>589633.7</v>
      </c>
      <c r="D110" s="1" t="n">
        <v>1402658</v>
      </c>
      <c r="E110" s="1" t="n">
        <v>619474.414251995</v>
      </c>
      <c r="F110" s="1" t="n">
        <v>825965.885669327</v>
      </c>
    </row>
    <row r="111" customFormat="false" ht="15" hidden="false" customHeight="false" outlineLevel="0" collapsed="false">
      <c r="A111" s="1" t="s">
        <v>1123</v>
      </c>
      <c r="B111" s="1" t="n">
        <v>494092</v>
      </c>
      <c r="C111" s="1" t="n">
        <v>416166.65</v>
      </c>
      <c r="D111" s="1" t="n">
        <v>492226</v>
      </c>
      <c r="E111" s="1" t="n">
        <v>217388.282125509</v>
      </c>
      <c r="F111" s="1" t="n">
        <v>289851.042834012</v>
      </c>
    </row>
    <row r="112" customFormat="false" ht="15" hidden="false" customHeight="false" outlineLevel="0" collapsed="false">
      <c r="A112" s="1" t="s">
        <v>1124</v>
      </c>
      <c r="B112" s="1" t="n">
        <v>264631</v>
      </c>
      <c r="C112" s="1" t="n">
        <v>247136.98</v>
      </c>
      <c r="D112" s="1" t="n">
        <v>471126</v>
      </c>
      <c r="E112" s="1" t="n">
        <v>208069.609904115</v>
      </c>
      <c r="F112" s="1" t="n">
        <v>277426.14653882</v>
      </c>
    </row>
    <row r="113" customFormat="false" ht="15" hidden="false" customHeight="false" outlineLevel="0" collapsed="false">
      <c r="A113" s="1" t="s">
        <v>1125</v>
      </c>
      <c r="B113" s="1" t="n">
        <v>1391444</v>
      </c>
      <c r="C113" s="1" t="n">
        <v>261198.98</v>
      </c>
      <c r="D113" s="1" t="n">
        <v>825955</v>
      </c>
      <c r="E113" s="1" t="n">
        <v>364777.436711948</v>
      </c>
      <c r="F113" s="1" t="n">
        <v>486369.91561593</v>
      </c>
    </row>
    <row r="114" customFormat="false" ht="15" hidden="false" customHeight="false" outlineLevel="0" collapsed="false">
      <c r="A114" s="1" t="s">
        <v>1126</v>
      </c>
      <c r="B114" s="1" t="n">
        <v>182291</v>
      </c>
      <c r="C114" s="1" t="n">
        <v>112630.39</v>
      </c>
      <c r="D114" s="1" t="n">
        <v>476540</v>
      </c>
      <c r="E114" s="1" t="n">
        <v>210460.666368884</v>
      </c>
      <c r="F114" s="1" t="n">
        <v>280614.221825178</v>
      </c>
    </row>
    <row r="115" customFormat="false" ht="15" hidden="false" customHeight="false" outlineLevel="0" collapsed="false">
      <c r="A115" s="1" t="s">
        <v>1127</v>
      </c>
      <c r="B115" s="1" t="n">
        <v>720452</v>
      </c>
      <c r="C115" s="1" t="n">
        <v>352517.12</v>
      </c>
      <c r="D115" s="1" t="n">
        <v>1010391</v>
      </c>
      <c r="E115" s="1" t="n">
        <v>446232.348078069</v>
      </c>
      <c r="F115" s="1" t="n">
        <v>594976.464104092</v>
      </c>
    </row>
    <row r="116" customFormat="false" ht="15" hidden="false" customHeight="false" outlineLevel="0" collapsed="false">
      <c r="A116" s="1" t="s">
        <v>1128</v>
      </c>
      <c r="B116" s="1" t="n">
        <v>3395312</v>
      </c>
      <c r="C116" s="1" t="n">
        <v>4579262.28</v>
      </c>
      <c r="D116" s="1" t="n">
        <v>4084594</v>
      </c>
      <c r="E116" s="1" t="n">
        <v>1803933.30063866</v>
      </c>
      <c r="F116" s="1" t="n">
        <v>2405244.40085154</v>
      </c>
    </row>
    <row r="117" customFormat="false" ht="15" hidden="false" customHeight="false" outlineLevel="0" collapsed="false">
      <c r="A117" s="1" t="s">
        <v>1129</v>
      </c>
      <c r="B117" s="1" t="n">
        <v>312378</v>
      </c>
      <c r="C117" s="1" t="n">
        <v>328881.06</v>
      </c>
      <c r="D117" s="1" t="n">
        <v>487933</v>
      </c>
      <c r="E117" s="1" t="n">
        <v>215492.307725204</v>
      </c>
      <c r="F117" s="1" t="n">
        <v>287323.076966938</v>
      </c>
    </row>
    <row r="118" customFormat="false" ht="15" hidden="false" customHeight="false" outlineLevel="0" collapsed="false">
      <c r="A118" s="1" t="s">
        <v>1130</v>
      </c>
      <c r="B118" s="1" t="n">
        <v>4263060</v>
      </c>
      <c r="C118" s="1" t="n">
        <v>1599106.6</v>
      </c>
      <c r="D118" s="1" t="n">
        <v>4808126</v>
      </c>
      <c r="E118" s="1" t="n">
        <v>2123476.31247231</v>
      </c>
      <c r="F118" s="1" t="n">
        <v>2831301.74996308</v>
      </c>
    </row>
    <row r="119" customFormat="false" ht="15" hidden="false" customHeight="false" outlineLevel="0" collapsed="false">
      <c r="A119" s="1" t="s">
        <v>1131</v>
      </c>
      <c r="B119" s="1" t="n">
        <v>0</v>
      </c>
      <c r="C119" s="1" t="n">
        <v>142220.85</v>
      </c>
      <c r="D119" s="1" t="n">
        <v>380579</v>
      </c>
      <c r="E119" s="1" t="n">
        <v>168080.1400638</v>
      </c>
      <c r="F119" s="1" t="n">
        <v>224106.853418401</v>
      </c>
    </row>
    <row r="120" customFormat="false" ht="15" hidden="false" customHeight="false" outlineLevel="0" collapsed="false">
      <c r="A120" s="1" t="s">
        <v>1132</v>
      </c>
      <c r="B120" s="1" t="n">
        <v>367511</v>
      </c>
      <c r="C120" s="1" t="n">
        <v>418874.91</v>
      </c>
      <c r="D120" s="1" t="n">
        <v>772080</v>
      </c>
      <c r="E120" s="1" t="n">
        <v>340983.907521064</v>
      </c>
      <c r="F120" s="1" t="n">
        <v>454645.210028085</v>
      </c>
    </row>
    <row r="121" customFormat="false" ht="15" hidden="false" customHeight="false" outlineLevel="0" collapsed="false">
      <c r="A121" s="1" t="s">
        <v>1133</v>
      </c>
      <c r="B121" s="1" t="n">
        <v>334858</v>
      </c>
      <c r="C121" s="1" t="n">
        <v>326713.62</v>
      </c>
      <c r="D121" s="1" t="n">
        <v>490824</v>
      </c>
      <c r="E121" s="1" t="n">
        <v>216769.098312505</v>
      </c>
      <c r="F121" s="1" t="n">
        <v>289025.464416673</v>
      </c>
    </row>
    <row r="122" customFormat="false" ht="15" hidden="false" customHeight="false" outlineLevel="0" collapsed="false">
      <c r="A122" s="1" t="s">
        <v>1134</v>
      </c>
      <c r="B122" s="1" t="n">
        <v>5067775</v>
      </c>
      <c r="C122" s="1" t="n">
        <v>671759.89</v>
      </c>
      <c r="D122" s="1" t="n">
        <v>1521817</v>
      </c>
      <c r="E122" s="1" t="n">
        <v>672100.180281814</v>
      </c>
      <c r="F122" s="1" t="n">
        <v>896133.573709086</v>
      </c>
    </row>
    <row r="123" customFormat="false" ht="15" hidden="false" customHeight="false" outlineLevel="0" collapsed="false">
      <c r="A123" s="1" t="s">
        <v>1135</v>
      </c>
      <c r="B123" s="1" t="n">
        <v>143584</v>
      </c>
      <c r="C123" s="1" t="n">
        <v>192683.28</v>
      </c>
      <c r="D123" s="1" t="n">
        <v>269337</v>
      </c>
      <c r="E123" s="1" t="n">
        <v>118950.863511554</v>
      </c>
      <c r="F123" s="1" t="n">
        <v>158601.151348739</v>
      </c>
    </row>
    <row r="124" customFormat="false" ht="15" hidden="false" customHeight="false" outlineLevel="0" collapsed="false">
      <c r="A124" s="1" t="s">
        <v>1136</v>
      </c>
      <c r="B124" s="1" t="n">
        <v>322917</v>
      </c>
      <c r="C124" s="1" t="n">
        <v>315245.15</v>
      </c>
      <c r="D124" s="1" t="n">
        <v>1053021</v>
      </c>
      <c r="E124" s="1" t="n">
        <v>465059.599111152</v>
      </c>
      <c r="F124" s="1" t="n">
        <v>620079.465481536</v>
      </c>
    </row>
    <row r="125" customFormat="false" ht="15" hidden="false" customHeight="false" outlineLevel="0" collapsed="false">
      <c r="A125" s="1" t="s">
        <v>1137</v>
      </c>
      <c r="B125" s="1" t="n">
        <v>360502</v>
      </c>
      <c r="C125" s="1" t="n">
        <v>54583.03</v>
      </c>
      <c r="D125" s="1" t="n">
        <v>267469</v>
      </c>
      <c r="E125" s="1" t="n">
        <v>118125.873951859</v>
      </c>
      <c r="F125" s="1" t="n">
        <v>157501.165269146</v>
      </c>
    </row>
    <row r="126" customFormat="false" ht="15" hidden="false" customHeight="false" outlineLevel="0" collapsed="false">
      <c r="A126" s="1" t="s">
        <v>1138</v>
      </c>
      <c r="B126" s="1" t="n">
        <v>0</v>
      </c>
      <c r="C126" s="1" t="n">
        <v>252843.64</v>
      </c>
      <c r="D126" s="1" t="n">
        <v>289440</v>
      </c>
      <c r="E126" s="1" t="n">
        <v>127829.217429407</v>
      </c>
      <c r="F126" s="1" t="n">
        <v>170438.956572543</v>
      </c>
    </row>
    <row r="127" customFormat="false" ht="15" hidden="false" customHeight="false" outlineLevel="0" collapsed="false">
      <c r="A127" s="1" t="s">
        <v>1139</v>
      </c>
      <c r="B127" s="1" t="n">
        <v>0</v>
      </c>
      <c r="C127" s="1" t="n">
        <v>168561.14</v>
      </c>
      <c r="D127" s="1" t="n">
        <v>559892</v>
      </c>
      <c r="E127" s="1" t="n">
        <v>247272.513146026</v>
      </c>
      <c r="F127" s="1" t="n">
        <v>329696.684194701</v>
      </c>
    </row>
    <row r="128" customFormat="false" ht="15" hidden="false" customHeight="false" outlineLevel="0" collapsed="false">
      <c r="A128" s="1" t="s">
        <v>1140</v>
      </c>
      <c r="B128" s="1" t="n">
        <v>0</v>
      </c>
      <c r="C128" s="1" t="n">
        <v>62921.35</v>
      </c>
      <c r="D128" s="1" t="n">
        <v>276603</v>
      </c>
      <c r="E128" s="1" t="n">
        <v>122159.843244287</v>
      </c>
      <c r="F128" s="1" t="n">
        <v>162879.790992382</v>
      </c>
    </row>
    <row r="129" customFormat="false" ht="15" hidden="false" customHeight="false" outlineLevel="0" collapsed="false">
      <c r="A129" s="1" t="s">
        <v>1141</v>
      </c>
      <c r="B129" s="1" t="n">
        <v>0</v>
      </c>
      <c r="C129" s="1" t="n">
        <v>103043.66</v>
      </c>
      <c r="D129" s="1" t="n">
        <v>372562</v>
      </c>
      <c r="E129" s="1" t="n">
        <v>164539.486262904</v>
      </c>
      <c r="F129" s="1" t="n">
        <v>219385.981683872</v>
      </c>
    </row>
    <row r="130" customFormat="false" ht="15" hidden="false" customHeight="false" outlineLevel="0" collapsed="false">
      <c r="A130" s="1" t="s">
        <v>1142</v>
      </c>
      <c r="B130" s="1" t="n">
        <v>19623005</v>
      </c>
      <c r="C130" s="1" t="n">
        <v>12036828.7</v>
      </c>
      <c r="D130" s="1" t="n">
        <v>21900412</v>
      </c>
      <c r="E130" s="1" t="n">
        <v>9672168.765</v>
      </c>
      <c r="F130" s="1" t="n">
        <v>12896225.02</v>
      </c>
    </row>
    <row r="132" customFormat="false" ht="15" hidden="false" customHeight="false" outlineLevel="0" collapsed="false">
      <c r="A132" s="1" t="s">
        <v>1143</v>
      </c>
    </row>
    <row r="133" customFormat="false" ht="15" hidden="false" customHeight="false" outlineLevel="0" collapsed="false">
      <c r="A133" s="1" t="s">
        <v>1144</v>
      </c>
      <c r="B133" s="1" t="n">
        <v>419229</v>
      </c>
      <c r="C133" s="1" t="n">
        <v>483726.605707596</v>
      </c>
      <c r="D133" s="1" t="n">
        <v>369371</v>
      </c>
      <c r="E133" s="1" t="n">
        <v>211532.700012268</v>
      </c>
      <c r="F133" s="1" t="n">
        <v>282043.600016357</v>
      </c>
    </row>
    <row r="134" customFormat="false" ht="15" hidden="false" customHeight="false" outlineLevel="0" collapsed="false">
      <c r="A134" s="1" t="s">
        <v>1145</v>
      </c>
      <c r="B134" s="1" t="n">
        <v>2487816</v>
      </c>
      <c r="C134" s="1" t="n">
        <v>2870561.88695212</v>
      </c>
      <c r="D134" s="1" t="n">
        <v>3265579</v>
      </c>
      <c r="E134" s="1" t="n">
        <v>1870143.41400208</v>
      </c>
      <c r="F134" s="1" t="n">
        <v>2493524.55200277</v>
      </c>
    </row>
    <row r="135" customFormat="false" ht="15" hidden="false" customHeight="false" outlineLevel="0" collapsed="false">
      <c r="A135" s="1" t="s">
        <v>1146</v>
      </c>
      <c r="B135" s="1" t="n">
        <v>227264</v>
      </c>
      <c r="C135" s="1" t="n">
        <v>262228.145761699</v>
      </c>
      <c r="D135" s="1" t="n">
        <v>627008</v>
      </c>
      <c r="E135" s="1" t="n">
        <v>359077.174898116</v>
      </c>
      <c r="F135" s="1" t="n">
        <v>478769.566530821</v>
      </c>
    </row>
    <row r="136" customFormat="false" ht="15" hidden="false" customHeight="false" outlineLevel="0" collapsed="false">
      <c r="A136" s="1" t="s">
        <v>1147</v>
      </c>
      <c r="B136" s="1" t="n">
        <v>296875</v>
      </c>
      <c r="C136" s="1" t="n">
        <v>342548.669270119</v>
      </c>
      <c r="D136" s="1" t="n">
        <v>504229</v>
      </c>
      <c r="E136" s="1" t="n">
        <v>288763.659828427</v>
      </c>
      <c r="F136" s="1" t="n">
        <v>385018.213104569</v>
      </c>
    </row>
    <row r="137" customFormat="false" ht="15" hidden="false" customHeight="false" outlineLevel="0" collapsed="false">
      <c r="A137" s="1" t="s">
        <v>1148</v>
      </c>
      <c r="B137" s="1" t="n">
        <v>174111</v>
      </c>
      <c r="C137" s="1" t="n">
        <v>200897.655091502</v>
      </c>
      <c r="D137" s="1" t="n">
        <v>420478</v>
      </c>
      <c r="E137" s="1" t="n">
        <v>240800.838819935</v>
      </c>
      <c r="F137" s="1" t="n">
        <v>321067.785093247</v>
      </c>
    </row>
    <row r="138" customFormat="false" ht="15" hidden="false" customHeight="false" outlineLevel="0" collapsed="false">
      <c r="A138" s="1" t="s">
        <v>1149</v>
      </c>
      <c r="B138" s="1" t="n">
        <v>499621</v>
      </c>
      <c r="C138" s="1" t="n">
        <v>576486.766111683</v>
      </c>
      <c r="D138" s="1" t="n">
        <v>505307</v>
      </c>
      <c r="E138" s="1" t="n">
        <v>289381.012708358</v>
      </c>
      <c r="F138" s="1" t="n">
        <v>385841.350277811</v>
      </c>
    </row>
    <row r="139" customFormat="false" ht="15" hidden="false" customHeight="false" outlineLevel="0" collapsed="false">
      <c r="A139" s="1" t="s">
        <v>1150</v>
      </c>
      <c r="B139" s="1" t="n">
        <v>247901</v>
      </c>
      <c r="C139" s="1" t="n">
        <v>286040.110015096</v>
      </c>
      <c r="D139" s="1" t="n">
        <v>362992</v>
      </c>
      <c r="E139" s="1" t="n">
        <v>207879.551569704</v>
      </c>
      <c r="F139" s="1" t="n">
        <v>277172.735426272</v>
      </c>
    </row>
    <row r="140" customFormat="false" ht="15" hidden="false" customHeight="false" outlineLevel="0" collapsed="false">
      <c r="A140" s="1" t="s">
        <v>1151</v>
      </c>
      <c r="B140" s="1" t="n">
        <v>0</v>
      </c>
      <c r="C140" s="1" t="n">
        <v>419753.6</v>
      </c>
      <c r="D140" s="1" t="n">
        <v>681848</v>
      </c>
      <c r="E140" s="1" t="n">
        <v>390483.141443061</v>
      </c>
      <c r="F140" s="1" t="n">
        <v>520644.188590748</v>
      </c>
    </row>
    <row r="141" customFormat="false" ht="15" hidden="false" customHeight="false" outlineLevel="0" collapsed="false">
      <c r="A141" s="1" t="s">
        <v>1152</v>
      </c>
      <c r="B141" s="1" t="n">
        <v>209386</v>
      </c>
      <c r="C141" s="1" t="n">
        <v>241599.648551724</v>
      </c>
      <c r="D141" s="1" t="n">
        <v>225390</v>
      </c>
      <c r="E141" s="1" t="n">
        <v>129077.148059174</v>
      </c>
      <c r="F141" s="1" t="n">
        <v>172102.864078898</v>
      </c>
    </row>
    <row r="142" customFormat="false" ht="15" hidden="false" customHeight="false" outlineLevel="0" collapsed="false">
      <c r="A142" s="1" t="s">
        <v>1153</v>
      </c>
      <c r="B142" s="1" t="n">
        <v>839475</v>
      </c>
      <c r="C142" s="1" t="n">
        <v>968626.674982848</v>
      </c>
      <c r="D142" s="1" t="n">
        <v>754386</v>
      </c>
      <c r="E142" s="1" t="n">
        <v>432024.461669851</v>
      </c>
      <c r="F142" s="1" t="n">
        <v>576032.615559802</v>
      </c>
    </row>
    <row r="143" customFormat="false" ht="15" hidden="false" customHeight="false" outlineLevel="0" collapsed="false">
      <c r="A143" s="1" t="s">
        <v>1154</v>
      </c>
      <c r="B143" s="1" t="n">
        <v>307004</v>
      </c>
      <c r="C143" s="1" t="n">
        <v>354235.997172559</v>
      </c>
      <c r="D143" s="1" t="n">
        <v>579929</v>
      </c>
      <c r="E143" s="1" t="n">
        <v>332115.805478542</v>
      </c>
      <c r="F143" s="1" t="n">
        <v>442821.073971389</v>
      </c>
    </row>
    <row r="144" customFormat="false" ht="15" hidden="false" customHeight="false" outlineLevel="0" collapsed="false">
      <c r="A144" s="1" t="s">
        <v>1155</v>
      </c>
      <c r="B144" s="1" t="n">
        <v>534716</v>
      </c>
      <c r="C144" s="1" t="n">
        <v>608068.743801258</v>
      </c>
      <c r="D144" s="1" t="n">
        <v>1050143</v>
      </c>
      <c r="E144" s="1" t="n">
        <v>601399.633942521</v>
      </c>
      <c r="F144" s="1" t="n">
        <v>801866.178590028</v>
      </c>
    </row>
    <row r="145" customFormat="false" ht="15" hidden="false" customHeight="false" outlineLevel="0" collapsed="false">
      <c r="A145" s="1" t="s">
        <v>1156</v>
      </c>
      <c r="B145" s="1" t="n">
        <v>584171</v>
      </c>
      <c r="C145" s="1" t="n">
        <v>674044.627119813</v>
      </c>
      <c r="D145" s="1" t="n">
        <v>502048</v>
      </c>
      <c r="E145" s="1" t="n">
        <v>287514.636979511</v>
      </c>
      <c r="F145" s="1" t="n">
        <v>383352.849306015</v>
      </c>
    </row>
    <row r="146" customFormat="false" ht="15" hidden="false" customHeight="false" outlineLevel="0" collapsed="false">
      <c r="A146" s="1" t="s">
        <v>1157</v>
      </c>
      <c r="B146" s="1" t="n">
        <v>12025624</v>
      </c>
      <c r="C146" s="1" t="n">
        <v>13875743.9944179</v>
      </c>
      <c r="D146" s="1" t="n">
        <v>18386329</v>
      </c>
      <c r="E146" s="1" t="n">
        <v>10529548.3854549</v>
      </c>
      <c r="F146" s="1" t="n">
        <v>14039397.8472732</v>
      </c>
    </row>
    <row r="147" customFormat="false" ht="15" hidden="false" customHeight="false" outlineLevel="0" collapsed="false">
      <c r="A147" s="1" t="s">
        <v>1158</v>
      </c>
      <c r="B147" s="1" t="n">
        <v>644487</v>
      </c>
      <c r="C147" s="1" t="n">
        <v>743640.132082159</v>
      </c>
      <c r="D147" s="1" t="n">
        <v>1176752</v>
      </c>
      <c r="E147" s="1" t="n">
        <v>673906.52705501</v>
      </c>
      <c r="F147" s="1" t="n">
        <v>898542.036073347</v>
      </c>
    </row>
    <row r="148" customFormat="false" ht="15" hidden="false" customHeight="false" outlineLevel="0" collapsed="false">
      <c r="A148" s="1" t="s">
        <v>1159</v>
      </c>
      <c r="B148" s="1" t="n">
        <v>267944</v>
      </c>
      <c r="C148" s="1" t="n">
        <v>309166.688467916</v>
      </c>
      <c r="D148" s="1" t="n">
        <v>331050</v>
      </c>
      <c r="E148" s="1" t="n">
        <v>189586.893229466</v>
      </c>
      <c r="F148" s="1" t="n">
        <v>252782.524305955</v>
      </c>
    </row>
    <row r="149" customFormat="false" ht="15" hidden="false" customHeight="false" outlineLevel="0" collapsed="false">
      <c r="A149" s="1" t="s">
        <v>1160</v>
      </c>
      <c r="B149" s="1" t="n">
        <v>219379</v>
      </c>
      <c r="C149" s="1" t="n">
        <v>253130.053105884</v>
      </c>
      <c r="D149" s="1" t="n">
        <v>518182</v>
      </c>
      <c r="E149" s="1" t="n">
        <v>296754.31357025</v>
      </c>
      <c r="F149" s="1" t="n">
        <v>395672.418093667</v>
      </c>
    </row>
    <row r="150" customFormat="false" ht="15" hidden="false" customHeight="false" outlineLevel="0" collapsed="false">
      <c r="A150" s="1" t="s">
        <v>1161</v>
      </c>
      <c r="B150" s="1" t="n">
        <v>301158</v>
      </c>
      <c r="C150" s="1" t="n">
        <v>347490.600892801</v>
      </c>
      <c r="D150" s="1" t="n">
        <v>454193</v>
      </c>
      <c r="E150" s="1" t="n">
        <v>260108.865115756</v>
      </c>
      <c r="F150" s="1" t="n">
        <v>346811.820154341</v>
      </c>
    </row>
    <row r="151" customFormat="false" ht="15" hidden="false" customHeight="false" outlineLevel="0" collapsed="false">
      <c r="A151" s="1" t="s">
        <v>1162</v>
      </c>
      <c r="B151" s="1" t="n">
        <v>315476</v>
      </c>
      <c r="C151" s="1" t="n">
        <v>364011.398691907</v>
      </c>
      <c r="D151" s="1" t="n">
        <v>589747</v>
      </c>
      <c r="E151" s="1" t="n">
        <v>337738.412691129</v>
      </c>
      <c r="F151" s="1" t="n">
        <v>450317.883588172</v>
      </c>
    </row>
    <row r="152" customFormat="false" ht="15" hidden="false" customHeight="false" outlineLevel="0" collapsed="false">
      <c r="A152" s="1" t="s">
        <v>1163</v>
      </c>
      <c r="B152" s="1" t="n">
        <v>384552</v>
      </c>
      <c r="C152" s="1" t="n">
        <v>443714.613440548</v>
      </c>
      <c r="D152" s="1" t="n">
        <v>457947</v>
      </c>
      <c r="E152" s="1" t="n">
        <v>262258.719207837</v>
      </c>
      <c r="F152" s="1" t="n">
        <v>349678.292277116</v>
      </c>
    </row>
    <row r="153" customFormat="false" ht="15" hidden="false" customHeight="false" outlineLevel="0" collapsed="false">
      <c r="A153" s="1" t="s">
        <v>1164</v>
      </c>
      <c r="B153" s="1" t="n">
        <v>267221</v>
      </c>
      <c r="C153" s="1" t="n">
        <v>308332.456256102</v>
      </c>
      <c r="D153" s="1" t="n">
        <v>306006</v>
      </c>
      <c r="E153" s="1" t="n">
        <v>175244.606100517</v>
      </c>
      <c r="F153" s="1" t="n">
        <v>233659.474800689</v>
      </c>
    </row>
    <row r="154" customFormat="false" ht="15" hidden="false" customHeight="false" outlineLevel="0" collapsed="false">
      <c r="A154" s="1" t="s">
        <v>1165</v>
      </c>
      <c r="B154" s="1" t="n">
        <v>221002</v>
      </c>
      <c r="C154" s="1" t="n">
        <v>255002.748651907</v>
      </c>
      <c r="D154" s="1" t="n">
        <v>230365</v>
      </c>
      <c r="E154" s="1" t="n">
        <v>131926.248780565</v>
      </c>
      <c r="F154" s="1" t="n">
        <v>175901.665040753</v>
      </c>
    </row>
    <row r="155" customFormat="false" ht="15" hidden="false" customHeight="false" outlineLevel="0" collapsed="false">
      <c r="A155" s="1" t="s">
        <v>1166</v>
      </c>
      <c r="B155" s="1" t="n">
        <v>335616</v>
      </c>
      <c r="C155" s="1" t="n">
        <v>387249.900415192</v>
      </c>
      <c r="D155" s="1" t="n">
        <v>661527</v>
      </c>
      <c r="E155" s="1" t="n">
        <v>378845.638777856</v>
      </c>
      <c r="F155" s="1" t="n">
        <v>505127.518370475</v>
      </c>
    </row>
    <row r="156" customFormat="false" ht="15" hidden="false" customHeight="false" outlineLevel="0" collapsed="false">
      <c r="A156" s="1" t="s">
        <v>1167</v>
      </c>
      <c r="B156" s="1" t="n">
        <v>56337</v>
      </c>
      <c r="C156" s="1" t="n">
        <v>65004.343176996</v>
      </c>
      <c r="D156" s="1" t="n">
        <v>234490</v>
      </c>
      <c r="E156" s="1" t="n">
        <v>134288.568474181</v>
      </c>
      <c r="F156" s="1" t="n">
        <v>179051.424632241</v>
      </c>
    </row>
    <row r="157" customFormat="false" ht="15" hidden="false" customHeight="false" outlineLevel="0" collapsed="false">
      <c r="A157" s="1" t="s">
        <v>1168</v>
      </c>
      <c r="B157" s="1" t="n">
        <v>316759</v>
      </c>
      <c r="C157" s="1" t="n">
        <v>365491.785867229</v>
      </c>
      <c r="D157" s="1" t="n">
        <v>418315</v>
      </c>
      <c r="E157" s="1" t="n">
        <v>239562.124275138</v>
      </c>
      <c r="F157" s="1" t="n">
        <v>319416.165700183</v>
      </c>
    </row>
    <row r="158" customFormat="false" ht="15" hidden="false" customHeight="false" outlineLevel="0" collapsed="false">
      <c r="A158" s="1" t="s">
        <v>1169</v>
      </c>
      <c r="B158" s="1" t="n">
        <v>0</v>
      </c>
      <c r="C158" s="1" t="n">
        <v>263552.54</v>
      </c>
      <c r="D158" s="1" t="n">
        <v>368600</v>
      </c>
      <c r="E158" s="1" t="n">
        <v>211091.160985897</v>
      </c>
      <c r="F158" s="1" t="n">
        <v>281454.88131453</v>
      </c>
    </row>
    <row r="159" customFormat="false" ht="15" hidden="false" customHeight="false" outlineLevel="0" collapsed="false">
      <c r="A159" s="1" t="s">
        <v>1170</v>
      </c>
      <c r="B159" s="1" t="n">
        <v>161324</v>
      </c>
      <c r="C159" s="1" t="n">
        <v>186143.398808699</v>
      </c>
      <c r="D159" s="1" t="n">
        <v>340400</v>
      </c>
      <c r="E159" s="1" t="n">
        <v>194941.484534996</v>
      </c>
      <c r="F159" s="1" t="n">
        <v>259921.979379994</v>
      </c>
    </row>
    <row r="160" customFormat="false" ht="15" hidden="false" customHeight="false" outlineLevel="0" collapsed="false">
      <c r="A160" s="1" t="s">
        <v>1171</v>
      </c>
      <c r="B160" s="1" t="n">
        <v>0</v>
      </c>
      <c r="C160" s="1" t="n">
        <v>558992.05</v>
      </c>
      <c r="D160" s="1" t="n">
        <v>795729</v>
      </c>
      <c r="E160" s="1" t="n">
        <v>455700.918177285</v>
      </c>
      <c r="F160" s="1" t="n">
        <v>607601.22423638</v>
      </c>
    </row>
    <row r="161" customFormat="false" ht="15" hidden="false" customHeight="false" outlineLevel="0" collapsed="false">
      <c r="A161" s="1" t="s">
        <v>1172</v>
      </c>
      <c r="B161" s="1" t="n">
        <v>626108</v>
      </c>
      <c r="C161" s="1" t="n">
        <v>722433.556949475</v>
      </c>
      <c r="D161" s="1" t="n">
        <v>267330</v>
      </c>
      <c r="E161" s="1" t="n">
        <v>153095.496653174</v>
      </c>
      <c r="F161" s="1" t="n">
        <v>204127.328870899</v>
      </c>
    </row>
    <row r="162" customFormat="false" ht="15" hidden="false" customHeight="false" outlineLevel="0" collapsed="false">
      <c r="A162" s="1" t="s">
        <v>1173</v>
      </c>
      <c r="B162" s="1" t="n">
        <v>245109</v>
      </c>
      <c r="C162" s="1" t="n">
        <v>282818.565982752</v>
      </c>
      <c r="D162" s="1" t="n">
        <v>761459</v>
      </c>
      <c r="E162" s="1" t="n">
        <v>436075.052504505</v>
      </c>
      <c r="F162" s="1" t="n">
        <v>581433.40333934</v>
      </c>
    </row>
    <row r="163" customFormat="false" ht="15" hidden="false" customHeight="false" outlineLevel="0" collapsed="false">
      <c r="A163" s="1" t="s">
        <v>1174</v>
      </c>
      <c r="B163" s="1" t="n">
        <v>23215665</v>
      </c>
      <c r="C163" s="1" t="n">
        <v>28020737.9577454</v>
      </c>
      <c r="D163" s="1" t="n">
        <v>36147129</v>
      </c>
      <c r="E163" s="1" t="n">
        <v>20700866.595</v>
      </c>
      <c r="F163" s="1" t="n">
        <v>27601155.46</v>
      </c>
    </row>
    <row r="165" customFormat="false" ht="15" hidden="false" customHeight="false" outlineLevel="0" collapsed="false">
      <c r="A165" s="1" t="s">
        <v>1175</v>
      </c>
    </row>
    <row r="166" customFormat="false" ht="15" hidden="false" customHeight="false" outlineLevel="0" collapsed="false">
      <c r="A166" s="1" t="s">
        <v>1176</v>
      </c>
      <c r="B166" s="1" t="n">
        <v>583923</v>
      </c>
      <c r="C166" s="1" t="n">
        <v>673758.472778831</v>
      </c>
      <c r="D166" s="1" t="n">
        <v>553606</v>
      </c>
      <c r="E166" s="1" t="n">
        <v>250230.881216682</v>
      </c>
      <c r="F166" s="1" t="n">
        <v>333641.174955576</v>
      </c>
    </row>
    <row r="167" customFormat="false" ht="15" hidden="false" customHeight="false" outlineLevel="0" collapsed="false">
      <c r="A167" s="1" t="s">
        <v>1177</v>
      </c>
      <c r="B167" s="1" t="n">
        <v>2055066</v>
      </c>
      <c r="C167" s="1" t="n">
        <v>2371234.10042026</v>
      </c>
      <c r="D167" s="1" t="n">
        <v>2325872</v>
      </c>
      <c r="E167" s="1" t="n">
        <v>1051298.2159825</v>
      </c>
      <c r="F167" s="1" t="n">
        <v>1401730.95464333</v>
      </c>
    </row>
    <row r="168" customFormat="false" ht="15" hidden="false" customHeight="false" outlineLevel="0" collapsed="false">
      <c r="A168" s="1" t="s">
        <v>1178</v>
      </c>
      <c r="B168" s="1" t="n">
        <v>328424</v>
      </c>
      <c r="C168" s="1" t="n">
        <v>378951.424526718</v>
      </c>
      <c r="D168" s="1" t="n">
        <v>553000</v>
      </c>
      <c r="E168" s="1" t="n">
        <v>249956.968155737</v>
      </c>
      <c r="F168" s="1" t="n">
        <v>333275.957540983</v>
      </c>
    </row>
    <row r="169" customFormat="false" ht="15" hidden="false" customHeight="false" outlineLevel="0" collapsed="false">
      <c r="A169" s="1" t="s">
        <v>1179</v>
      </c>
      <c r="B169" s="1" t="n">
        <v>368619</v>
      </c>
      <c r="C169" s="1" t="n">
        <v>425330.350880613</v>
      </c>
      <c r="D169" s="1" t="n">
        <v>1921277</v>
      </c>
      <c r="E169" s="1" t="n">
        <v>868420.567644396</v>
      </c>
      <c r="F169" s="1" t="n">
        <v>1157894.09019253</v>
      </c>
    </row>
    <row r="170" customFormat="false" ht="15" hidden="false" customHeight="false" outlineLevel="0" collapsed="false">
      <c r="A170" s="1" t="s">
        <v>1180</v>
      </c>
      <c r="B170" s="1" t="n">
        <v>383916</v>
      </c>
      <c r="C170" s="1" t="n">
        <v>442980.766017708</v>
      </c>
      <c r="D170" s="1" t="n">
        <v>608356</v>
      </c>
      <c r="E170" s="1" t="n">
        <v>274977.977069352</v>
      </c>
      <c r="F170" s="1" t="n">
        <v>366637.302759136</v>
      </c>
    </row>
    <row r="171" customFormat="false" ht="15" hidden="false" customHeight="false" outlineLevel="0" collapsed="false">
      <c r="A171" s="1" t="s">
        <v>1181</v>
      </c>
      <c r="B171" s="1" t="n">
        <v>290763</v>
      </c>
      <c r="C171" s="1" t="n">
        <v>335496.349382695</v>
      </c>
      <c r="D171" s="1" t="n">
        <v>302913</v>
      </c>
      <c r="E171" s="1" t="n">
        <v>136917.206319998</v>
      </c>
      <c r="F171" s="1" t="n">
        <v>182556.275093331</v>
      </c>
    </row>
    <row r="172" customFormat="false" ht="15" hidden="false" customHeight="false" outlineLevel="0" collapsed="false">
      <c r="A172" s="1" t="s">
        <v>1182</v>
      </c>
      <c r="B172" s="1" t="n">
        <v>372563</v>
      </c>
      <c r="C172" s="1" t="n">
        <v>429881.127980744</v>
      </c>
      <c r="D172" s="1" t="n">
        <v>386399</v>
      </c>
      <c r="E172" s="1" t="n">
        <v>174653.024481752</v>
      </c>
      <c r="F172" s="1" t="n">
        <v>232870.699309003</v>
      </c>
    </row>
    <row r="173" customFormat="false" ht="15" hidden="false" customHeight="false" outlineLevel="0" collapsed="false">
      <c r="A173" s="1" t="s">
        <v>1183</v>
      </c>
      <c r="B173" s="1" t="n">
        <v>334849</v>
      </c>
      <c r="C173" s="1" t="n">
        <v>386364.898884817</v>
      </c>
      <c r="D173" s="1" t="n">
        <v>289688</v>
      </c>
      <c r="E173" s="1" t="n">
        <v>130939.483166545</v>
      </c>
      <c r="F173" s="1" t="n">
        <v>174585.977555393</v>
      </c>
    </row>
    <row r="174" customFormat="false" ht="15" hidden="false" customHeight="false" outlineLevel="0" collapsed="false">
      <c r="A174" s="1" t="s">
        <v>1184</v>
      </c>
      <c r="B174" s="1" t="n">
        <v>101571</v>
      </c>
      <c r="C174" s="1" t="n">
        <v>117197.510354308</v>
      </c>
      <c r="D174" s="1" t="n">
        <v>324351</v>
      </c>
      <c r="E174" s="1" t="n">
        <v>146607.219852227</v>
      </c>
      <c r="F174" s="1" t="n">
        <v>195476.293136303</v>
      </c>
    </row>
    <row r="175" customFormat="false" ht="15" hidden="false" customHeight="false" outlineLevel="0" collapsed="false">
      <c r="A175" s="1" t="s">
        <v>1185</v>
      </c>
      <c r="B175" s="1" t="n">
        <v>918188</v>
      </c>
      <c r="C175" s="1" t="n">
        <v>1059449.52434456</v>
      </c>
      <c r="D175" s="1" t="n">
        <v>1339556</v>
      </c>
      <c r="E175" s="1" t="n">
        <v>605481.657205836</v>
      </c>
      <c r="F175" s="1" t="n">
        <v>807308.876274447</v>
      </c>
    </row>
    <row r="176" customFormat="false" ht="15" hidden="false" customHeight="false" outlineLevel="0" collapsed="false">
      <c r="A176" s="1" t="s">
        <v>1186</v>
      </c>
      <c r="B176" s="1" t="n">
        <v>158066</v>
      </c>
      <c r="C176" s="1" t="n">
        <v>182384.161538865</v>
      </c>
      <c r="D176" s="1" t="n">
        <v>529398</v>
      </c>
      <c r="E176" s="1" t="n">
        <v>239288.822834921</v>
      </c>
      <c r="F176" s="1" t="n">
        <v>319051.763779894</v>
      </c>
    </row>
    <row r="177" customFormat="false" ht="15" hidden="false" customHeight="false" outlineLevel="0" collapsed="false">
      <c r="A177" s="1" t="s">
        <v>1187</v>
      </c>
      <c r="B177" s="1" t="n">
        <v>954776</v>
      </c>
      <c r="C177" s="1" t="n">
        <v>1101666.52042458</v>
      </c>
      <c r="D177" s="1" t="n">
        <v>2426670</v>
      </c>
      <c r="E177" s="1" t="n">
        <v>1096859.08845295</v>
      </c>
      <c r="F177" s="1" t="n">
        <v>1462478.78460394</v>
      </c>
    </row>
    <row r="178" customFormat="false" ht="15" hidden="false" customHeight="false" outlineLevel="0" collapsed="false">
      <c r="A178" s="1" t="s">
        <v>1188</v>
      </c>
      <c r="B178" s="1" t="n">
        <v>277528</v>
      </c>
      <c r="C178" s="1" t="n">
        <v>320225.169129086</v>
      </c>
      <c r="D178" s="1" t="n">
        <v>302486</v>
      </c>
      <c r="E178" s="1" t="n">
        <v>136724.201572435</v>
      </c>
      <c r="F178" s="1" t="n">
        <v>182298.935429913</v>
      </c>
    </row>
    <row r="179" customFormat="false" ht="15" hidden="false" customHeight="false" outlineLevel="0" collapsed="false">
      <c r="A179" s="1" t="s">
        <v>1189</v>
      </c>
      <c r="B179" s="1" t="n">
        <v>254199</v>
      </c>
      <c r="C179" s="1" t="n">
        <v>293307.045658257</v>
      </c>
      <c r="D179" s="1" t="n">
        <v>318255</v>
      </c>
      <c r="E179" s="1" t="n">
        <v>143851.817179754</v>
      </c>
      <c r="F179" s="1" t="n">
        <v>191802.422906339</v>
      </c>
    </row>
    <row r="180" customFormat="false" ht="15" hidden="false" customHeight="false" outlineLevel="0" collapsed="false">
      <c r="A180" s="1" t="s">
        <v>1190</v>
      </c>
      <c r="B180" s="1" t="n">
        <v>194458</v>
      </c>
      <c r="C180" s="1" t="n">
        <v>224375.003381655</v>
      </c>
      <c r="D180" s="1" t="n">
        <v>157436</v>
      </c>
      <c r="E180" s="1" t="n">
        <v>71161.3476285112</v>
      </c>
      <c r="F180" s="1" t="n">
        <v>94881.7968380149</v>
      </c>
    </row>
    <row r="181" customFormat="false" ht="15" hidden="false" customHeight="false" outlineLevel="0" collapsed="false">
      <c r="A181" s="1" t="s">
        <v>1191</v>
      </c>
      <c r="B181" s="1" t="n">
        <v>285686</v>
      </c>
      <c r="C181" s="1" t="n">
        <v>329638.262329611</v>
      </c>
      <c r="D181" s="1" t="n">
        <v>291679</v>
      </c>
      <c r="E181" s="1" t="n">
        <v>131839.418652256</v>
      </c>
      <c r="F181" s="1" t="n">
        <v>175785.891536341</v>
      </c>
    </row>
    <row r="182" customFormat="false" ht="15" hidden="false" customHeight="false" outlineLevel="0" collapsed="false">
      <c r="A182" s="1" t="s">
        <v>1192</v>
      </c>
      <c r="B182" s="1" t="n">
        <v>79909</v>
      </c>
      <c r="C182" s="1" t="n">
        <v>92202.8517480621</v>
      </c>
      <c r="D182" s="1" t="n">
        <v>157705</v>
      </c>
      <c r="E182" s="1" t="n">
        <v>71282.9360994585</v>
      </c>
      <c r="F182" s="1" t="n">
        <v>95043.9147992781</v>
      </c>
    </row>
    <row r="183" customFormat="false" ht="15" hidden="false" customHeight="false" outlineLevel="0" collapsed="false">
      <c r="A183" s="1" t="s">
        <v>1193</v>
      </c>
      <c r="B183" s="1" t="n">
        <v>213371</v>
      </c>
      <c r="C183" s="1" t="n">
        <v>246197.733425969</v>
      </c>
      <c r="D183" s="1" t="n">
        <v>86988</v>
      </c>
      <c r="E183" s="1" t="n">
        <v>39318.7282928233</v>
      </c>
      <c r="F183" s="1" t="n">
        <v>52424.9710570977</v>
      </c>
    </row>
    <row r="184" customFormat="false" ht="15" hidden="false" customHeight="false" outlineLevel="0" collapsed="false">
      <c r="A184" s="1" t="s">
        <v>1194</v>
      </c>
      <c r="B184" s="1" t="n">
        <v>236449</v>
      </c>
      <c r="C184" s="1" t="n">
        <v>272826.241011369</v>
      </c>
      <c r="D184" s="1" t="n">
        <v>272190</v>
      </c>
      <c r="E184" s="1" t="n">
        <v>123030.356532206</v>
      </c>
      <c r="F184" s="1" t="n">
        <v>164040.475376275</v>
      </c>
    </row>
    <row r="185" customFormat="false" ht="15" hidden="false" customHeight="false" outlineLevel="0" collapsed="false">
      <c r="A185" s="1" t="s">
        <v>1195</v>
      </c>
      <c r="B185" s="1" t="n">
        <v>234331</v>
      </c>
      <c r="C185" s="1" t="n">
        <v>270382.390631533</v>
      </c>
      <c r="D185" s="1" t="n">
        <v>312640</v>
      </c>
      <c r="E185" s="1" t="n">
        <v>141313.827349385</v>
      </c>
      <c r="F185" s="1" t="n">
        <v>188418.436465846</v>
      </c>
    </row>
    <row r="186" customFormat="false" ht="15" hidden="false" customHeight="false" outlineLevel="0" collapsed="false">
      <c r="A186" s="1" t="s">
        <v>1196</v>
      </c>
      <c r="B186" s="1" t="n">
        <v>134281</v>
      </c>
      <c r="C186" s="1" t="n">
        <v>154939.883312036</v>
      </c>
      <c r="D186" s="1" t="n">
        <v>124225</v>
      </c>
      <c r="E186" s="1" t="n">
        <v>56149.9174848942</v>
      </c>
      <c r="F186" s="1" t="n">
        <v>74866.5566465256</v>
      </c>
    </row>
    <row r="187" customFormat="false" ht="15" hidden="false" customHeight="false" outlineLevel="0" collapsed="false">
      <c r="A187" s="1" t="s">
        <v>1197</v>
      </c>
      <c r="B187" s="1" t="n">
        <v>179482</v>
      </c>
      <c r="C187" s="1" t="n">
        <v>207094.973500428</v>
      </c>
      <c r="D187" s="1" t="n">
        <v>216248</v>
      </c>
      <c r="E187" s="1" t="n">
        <v>97744.4745926617</v>
      </c>
      <c r="F187" s="1" t="n">
        <v>130325.966123549</v>
      </c>
    </row>
    <row r="188" customFormat="false" ht="15" hidden="false" customHeight="false" outlineLevel="0" collapsed="false">
      <c r="A188" s="1" t="s">
        <v>1198</v>
      </c>
      <c r="B188" s="1" t="n">
        <v>0</v>
      </c>
      <c r="C188" s="1" t="n">
        <v>82200</v>
      </c>
      <c r="D188" s="1" t="n">
        <v>86988</v>
      </c>
      <c r="E188" s="1" t="n">
        <v>141048.502321704</v>
      </c>
      <c r="F188" s="1" t="n">
        <v>188064.669762272</v>
      </c>
    </row>
    <row r="189" customFormat="false" ht="15" hidden="false" customHeight="false" outlineLevel="0" collapsed="false">
      <c r="A189" s="1" t="s">
        <v>1199</v>
      </c>
      <c r="B189" s="1" t="n">
        <v>0</v>
      </c>
      <c r="C189" s="1" t="n">
        <v>167459</v>
      </c>
      <c r="D189" s="1" t="n">
        <v>180276</v>
      </c>
      <c r="E189" s="1" t="n">
        <v>81485.0676152689</v>
      </c>
      <c r="F189" s="1" t="n">
        <v>108646.756820359</v>
      </c>
    </row>
    <row r="190" customFormat="false" ht="15" hidden="false" customHeight="false" outlineLevel="0" collapsed="false">
      <c r="A190" s="1" t="s">
        <v>1200</v>
      </c>
      <c r="B190" s="1" t="n">
        <v>0</v>
      </c>
      <c r="C190" s="1" t="n">
        <v>125763.72</v>
      </c>
      <c r="D190" s="1" t="n">
        <v>126250</v>
      </c>
      <c r="E190" s="1" t="n">
        <v>57065.2210301299</v>
      </c>
      <c r="F190" s="1" t="n">
        <v>76086.9613735066</v>
      </c>
    </row>
    <row r="191" customFormat="false" ht="15" hidden="false" customHeight="false" outlineLevel="0" collapsed="false">
      <c r="A191" s="1" t="s">
        <v>1201</v>
      </c>
      <c r="B191" s="1" t="n">
        <v>0</v>
      </c>
      <c r="C191" s="1" t="n">
        <v>75290.4</v>
      </c>
      <c r="D191" s="1" t="n">
        <v>118600</v>
      </c>
      <c r="E191" s="1" t="n">
        <v>53607.4076370171</v>
      </c>
      <c r="F191" s="1" t="n">
        <v>71476.5435160228</v>
      </c>
    </row>
    <row r="192" customFormat="false" ht="15" hidden="false" customHeight="false" outlineLevel="0" collapsed="false">
      <c r="A192" s="1" t="s">
        <v>1202</v>
      </c>
      <c r="B192" s="1" t="n">
        <v>0</v>
      </c>
      <c r="C192" s="1" t="n">
        <v>60050.89</v>
      </c>
      <c r="D192" s="1" t="n">
        <v>296235</v>
      </c>
      <c r="E192" s="1" t="n">
        <v>133898.738628598</v>
      </c>
      <c r="F192" s="1" t="n">
        <v>178531.651504798</v>
      </c>
    </row>
    <row r="193" customFormat="false" ht="15" hidden="false" customHeight="false" outlineLevel="0" collapsed="false">
      <c r="A193" s="1" t="s">
        <v>1203</v>
      </c>
      <c r="B193" s="1" t="n">
        <v>8940418</v>
      </c>
      <c r="C193" s="1" t="n">
        <v>10826648.7716627</v>
      </c>
      <c r="D193" s="1" t="n">
        <v>14609287</v>
      </c>
      <c r="E193" s="1" t="n">
        <v>6705153.075</v>
      </c>
      <c r="F193" s="1" t="n">
        <v>8940204.1</v>
      </c>
    </row>
    <row r="195" customFormat="false" ht="15" hidden="false" customHeight="false" outlineLevel="0" collapsed="false">
      <c r="A195" s="1" t="s">
        <v>1204</v>
      </c>
    </row>
    <row r="196" customFormat="false" ht="15" hidden="false" customHeight="false" outlineLevel="0" collapsed="false">
      <c r="A196" s="1" t="s">
        <v>1205</v>
      </c>
      <c r="B196" s="1" t="n">
        <v>309646</v>
      </c>
      <c r="C196" s="1" t="n">
        <v>357284.463982535</v>
      </c>
      <c r="D196" s="1" t="n">
        <v>327774</v>
      </c>
      <c r="E196" s="1" t="n">
        <v>144334.138829085</v>
      </c>
      <c r="F196" s="1" t="n">
        <v>192445.51843878</v>
      </c>
    </row>
    <row r="197" customFormat="false" ht="15" hidden="false" customHeight="false" outlineLevel="0" collapsed="false">
      <c r="A197" s="1" t="s">
        <v>1206</v>
      </c>
      <c r="B197" s="1" t="n">
        <v>276606</v>
      </c>
      <c r="C197" s="1" t="n">
        <v>319161.321135597</v>
      </c>
      <c r="D197" s="1" t="n">
        <v>631132</v>
      </c>
      <c r="E197" s="1" t="n">
        <v>277916.777131432</v>
      </c>
      <c r="F197" s="1" t="n">
        <v>370555.702841909</v>
      </c>
    </row>
    <row r="198" customFormat="false" ht="15" hidden="false" customHeight="false" outlineLevel="0" collapsed="false">
      <c r="A198" s="1" t="s">
        <v>1207</v>
      </c>
      <c r="B198" s="1" t="n">
        <v>62078</v>
      </c>
      <c r="C198" s="1" t="n">
        <v>71628.5854010962</v>
      </c>
      <c r="D198" s="1" t="n">
        <v>388600</v>
      </c>
      <c r="E198" s="1" t="n">
        <v>171118.655991574</v>
      </c>
      <c r="F198" s="1" t="n">
        <v>228158.207988766</v>
      </c>
    </row>
    <row r="199" customFormat="false" ht="15" hidden="false" customHeight="false" outlineLevel="0" collapsed="false">
      <c r="A199" s="1" t="s">
        <v>1208</v>
      </c>
      <c r="B199" s="1" t="n">
        <v>95757</v>
      </c>
      <c r="C199" s="1" t="n">
        <v>110489.037215322</v>
      </c>
      <c r="D199" s="1" t="n">
        <v>120271</v>
      </c>
      <c r="E199" s="1" t="n">
        <v>52960.9157868313</v>
      </c>
      <c r="F199" s="1" t="n">
        <v>70614.5543824417</v>
      </c>
    </row>
    <row r="200" customFormat="false" ht="15" hidden="false" customHeight="false" outlineLevel="0" collapsed="false">
      <c r="A200" s="1" t="s">
        <v>1209</v>
      </c>
      <c r="B200" s="1" t="n">
        <v>64648</v>
      </c>
      <c r="C200" s="1" t="n">
        <v>74593.9751443356</v>
      </c>
      <c r="D200" s="1" t="n">
        <v>389759</v>
      </c>
      <c r="E200" s="1" t="n">
        <v>171629.017603242</v>
      </c>
      <c r="F200" s="1" t="n">
        <v>228838.690137657</v>
      </c>
    </row>
    <row r="201" customFormat="false" ht="15" hidden="false" customHeight="false" outlineLevel="0" collapsed="false">
      <c r="A201" s="1" t="s">
        <v>1210</v>
      </c>
      <c r="B201" s="1" t="n">
        <v>104828</v>
      </c>
      <c r="C201" s="1" t="n">
        <v>120955.593775993</v>
      </c>
      <c r="D201" s="1" t="n">
        <v>216182</v>
      </c>
      <c r="E201" s="1" t="n">
        <v>95194.9904518027</v>
      </c>
      <c r="F201" s="1" t="n">
        <v>126926.653935737</v>
      </c>
    </row>
    <row r="202" customFormat="false" ht="15" hidden="false" customHeight="false" outlineLevel="0" collapsed="false">
      <c r="A202" s="1" t="s">
        <v>1211</v>
      </c>
      <c r="B202" s="1" t="n">
        <v>22703</v>
      </c>
      <c r="C202" s="1" t="n">
        <v>26195.8145294804</v>
      </c>
      <c r="D202" s="1" t="n">
        <v>54285</v>
      </c>
      <c r="E202" s="1" t="n">
        <v>23904.210603455</v>
      </c>
      <c r="F202" s="1" t="n">
        <v>31872.2808046067</v>
      </c>
    </row>
    <row r="203" customFormat="false" ht="15" hidden="false" customHeight="false" outlineLevel="0" collapsed="false">
      <c r="A203" s="1" t="s">
        <v>1212</v>
      </c>
      <c r="B203" s="1" t="n">
        <v>209209</v>
      </c>
      <c r="C203" s="1" t="n">
        <v>241395.41742933</v>
      </c>
      <c r="D203" s="1" t="n">
        <v>646436</v>
      </c>
      <c r="E203" s="1" t="n">
        <v>284655.840207332</v>
      </c>
      <c r="F203" s="1" t="n">
        <v>379541.120276443</v>
      </c>
    </row>
    <row r="204" customFormat="false" ht="15" hidden="false" customHeight="false" outlineLevel="0" collapsed="false">
      <c r="A204" s="1" t="s">
        <v>1213</v>
      </c>
      <c r="B204" s="1" t="n">
        <v>75173</v>
      </c>
      <c r="C204" s="1" t="n">
        <v>86738.2269138278</v>
      </c>
      <c r="D204" s="1" t="n">
        <v>223582</v>
      </c>
      <c r="E204" s="1" t="n">
        <v>98453.5546678028</v>
      </c>
      <c r="F204" s="1" t="n">
        <v>131271.406223737</v>
      </c>
    </row>
    <row r="205" customFormat="false" ht="15" hidden="false" customHeight="false" outlineLevel="0" collapsed="false">
      <c r="A205" s="1" t="s">
        <v>1214</v>
      </c>
      <c r="B205" s="1" t="n">
        <v>1194743</v>
      </c>
      <c r="C205" s="1" t="n">
        <v>1378551.99922455</v>
      </c>
      <c r="D205" s="1" t="n">
        <v>1235710</v>
      </c>
      <c r="E205" s="1" t="n">
        <v>544140.592885611</v>
      </c>
      <c r="F205" s="1" t="n">
        <v>725520.790514148</v>
      </c>
    </row>
    <row r="206" customFormat="false" ht="15" hidden="false" customHeight="false" outlineLevel="0" collapsed="false">
      <c r="A206" s="1" t="s">
        <v>1215</v>
      </c>
      <c r="B206" s="1" t="n">
        <v>91769</v>
      </c>
      <c r="C206" s="1" t="n">
        <v>105887.49079663</v>
      </c>
      <c r="D206" s="1" t="n">
        <v>70809</v>
      </c>
      <c r="E206" s="1" t="n">
        <v>31180.4964284802</v>
      </c>
      <c r="F206" s="1" t="n">
        <v>41573.9952379735</v>
      </c>
    </row>
    <row r="207" customFormat="false" ht="15" hidden="false" customHeight="false" outlineLevel="0" collapsed="false">
      <c r="A207" s="1" t="s">
        <v>1216</v>
      </c>
      <c r="B207" s="1" t="n">
        <v>80700</v>
      </c>
      <c r="C207" s="1" t="n">
        <v>93115.5456340163</v>
      </c>
      <c r="D207" s="1" t="n">
        <v>183155</v>
      </c>
      <c r="E207" s="1" t="n">
        <v>80651.6660785816</v>
      </c>
      <c r="F207" s="1" t="n">
        <v>107535.554771442</v>
      </c>
    </row>
    <row r="208" customFormat="false" ht="15" hidden="false" customHeight="false" outlineLevel="0" collapsed="false">
      <c r="A208" s="1" t="s">
        <v>1217</v>
      </c>
      <c r="B208" s="1" t="n">
        <v>90462</v>
      </c>
      <c r="C208" s="1" t="n">
        <v>104379.41126573</v>
      </c>
      <c r="D208" s="1" t="n">
        <v>250690</v>
      </c>
      <c r="E208" s="1" t="n">
        <v>110390.46801474</v>
      </c>
      <c r="F208" s="1" t="n">
        <v>147187.290686319</v>
      </c>
    </row>
    <row r="209" customFormat="false" ht="15" hidden="false" customHeight="false" outlineLevel="0" collapsed="false">
      <c r="A209" s="1" t="s">
        <v>1218</v>
      </c>
      <c r="B209" s="1" t="n">
        <v>96477</v>
      </c>
      <c r="C209" s="1" t="n">
        <v>111319.807882689</v>
      </c>
      <c r="D209" s="1" t="n">
        <v>345097</v>
      </c>
      <c r="E209" s="1" t="n">
        <v>151962.261520135</v>
      </c>
      <c r="F209" s="1" t="n">
        <v>202616.348693513</v>
      </c>
    </row>
    <row r="210" customFormat="false" ht="15" hidden="false" customHeight="false" outlineLevel="0" collapsed="false">
      <c r="A210" s="1" t="s">
        <v>1219</v>
      </c>
      <c r="B210" s="1" t="n">
        <v>43163</v>
      </c>
      <c r="C210" s="1" t="n">
        <v>49803.5476604838</v>
      </c>
      <c r="D210" s="1" t="n">
        <v>300000</v>
      </c>
      <c r="E210" s="1" t="n">
        <v>132103.954702708</v>
      </c>
      <c r="F210" s="1" t="n">
        <v>176138.606270277</v>
      </c>
    </row>
    <row r="211" customFormat="false" ht="15" hidden="false" customHeight="false" outlineLevel="0" collapsed="false">
      <c r="A211" s="1" t="s">
        <v>1220</v>
      </c>
      <c r="B211" s="1" t="n">
        <v>161183</v>
      </c>
      <c r="C211" s="1" t="n">
        <v>185980.706219673</v>
      </c>
      <c r="D211" s="1" t="n">
        <v>789653</v>
      </c>
      <c r="E211" s="1" t="n">
        <v>347720.947142858</v>
      </c>
      <c r="F211" s="1" t="n">
        <v>463627.929523811</v>
      </c>
    </row>
    <row r="212" customFormat="false" ht="15" hidden="false" customHeight="false" outlineLevel="0" collapsed="false">
      <c r="A212" s="1" t="s">
        <v>1221</v>
      </c>
      <c r="B212" s="1" t="n">
        <v>32318</v>
      </c>
      <c r="C212" s="1" t="n">
        <v>37290.0644832731</v>
      </c>
      <c r="D212" s="1" t="n">
        <v>38219</v>
      </c>
      <c r="E212" s="1" t="n">
        <v>16829.6034826093</v>
      </c>
      <c r="F212" s="1" t="n">
        <v>22439.4713101458</v>
      </c>
    </row>
    <row r="213" customFormat="false" ht="15" hidden="false" customHeight="false" outlineLevel="0" collapsed="false">
      <c r="A213" s="1" t="s">
        <v>1222</v>
      </c>
      <c r="B213" s="1" t="n">
        <v>42900</v>
      </c>
      <c r="C213" s="1" t="n">
        <v>49500.0855972652</v>
      </c>
      <c r="D213" s="1" t="n">
        <v>111698</v>
      </c>
      <c r="E213" s="1" t="n">
        <v>49185.8251079436</v>
      </c>
      <c r="F213" s="1" t="n">
        <v>65581.1001439248</v>
      </c>
    </row>
    <row r="214" customFormat="false" ht="15" hidden="false" customHeight="false" outlineLevel="0" collapsed="false">
      <c r="A214" s="1" t="s">
        <v>1223</v>
      </c>
      <c r="B214" s="1" t="n">
        <v>88854</v>
      </c>
      <c r="C214" s="1" t="n">
        <v>102524.023441944</v>
      </c>
      <c r="D214" s="1" t="n">
        <v>107820</v>
      </c>
      <c r="E214" s="1" t="n">
        <v>47478.1613201532</v>
      </c>
      <c r="F214" s="1" t="n">
        <v>63304.2150935377</v>
      </c>
    </row>
    <row r="215" customFormat="false" ht="15" hidden="false" customHeight="false" outlineLevel="0" collapsed="false">
      <c r="A215" s="1" t="s">
        <v>1224</v>
      </c>
      <c r="B215" s="1" t="n">
        <v>64138</v>
      </c>
      <c r="C215" s="1" t="n">
        <v>74005.5125882842</v>
      </c>
      <c r="D215" s="1" t="n">
        <v>83240</v>
      </c>
      <c r="E215" s="1" t="n">
        <v>36654.4439648447</v>
      </c>
      <c r="F215" s="1" t="n">
        <v>48872.5919531263</v>
      </c>
    </row>
    <row r="216" customFormat="false" ht="15" hidden="false" customHeight="false" outlineLevel="0" collapsed="false">
      <c r="A216" s="1" t="s">
        <v>1225</v>
      </c>
      <c r="B216" s="1" t="n">
        <v>0</v>
      </c>
      <c r="C216" s="1" t="n">
        <v>84838.6</v>
      </c>
      <c r="D216" s="1" t="n">
        <v>51641</v>
      </c>
      <c r="E216" s="1" t="n">
        <v>22739.9344160085</v>
      </c>
      <c r="F216" s="1" t="n">
        <v>30319.912554678</v>
      </c>
    </row>
    <row r="217" customFormat="false" ht="15" hidden="false" customHeight="false" outlineLevel="0" collapsed="false">
      <c r="A217" s="1" t="s">
        <v>1226</v>
      </c>
      <c r="B217" s="1" t="n">
        <v>0</v>
      </c>
      <c r="C217" s="1" t="n">
        <v>44964.77</v>
      </c>
      <c r="D217" s="1" t="n">
        <v>195048</v>
      </c>
      <c r="E217" s="1" t="n">
        <v>85888.7071895126</v>
      </c>
      <c r="F217" s="1" t="n">
        <v>114518.276252683</v>
      </c>
    </row>
    <row r="218" customFormat="false" ht="15" hidden="false" customHeight="false" outlineLevel="0" collapsed="false">
      <c r="A218" s="1" t="s">
        <v>1227</v>
      </c>
      <c r="B218" s="1" t="n">
        <v>0</v>
      </c>
      <c r="C218" s="1" t="n">
        <v>104881.52</v>
      </c>
      <c r="D218" s="1" t="n">
        <v>366904</v>
      </c>
      <c r="E218" s="1" t="n">
        <v>161564.897987475</v>
      </c>
      <c r="F218" s="1" t="n">
        <v>215419.863983299</v>
      </c>
    </row>
    <row r="219" customFormat="false" ht="15" hidden="false" customHeight="false" outlineLevel="0" collapsed="false">
      <c r="A219" s="1" t="s">
        <v>1228</v>
      </c>
      <c r="B219" s="1" t="n">
        <v>0</v>
      </c>
      <c r="C219" s="1" t="n">
        <v>49914.09</v>
      </c>
      <c r="D219" s="1" t="n">
        <v>117084</v>
      </c>
      <c r="E219" s="1" t="n">
        <v>51557.5314413729</v>
      </c>
      <c r="F219" s="1" t="n">
        <v>68743.3752551638</v>
      </c>
    </row>
    <row r="220" customFormat="false" ht="15" hidden="false" customHeight="false" outlineLevel="0" collapsed="false">
      <c r="A220" s="1" t="s">
        <v>1229</v>
      </c>
      <c r="B220" s="1" t="n">
        <v>0</v>
      </c>
      <c r="C220" s="1" t="n">
        <v>103054.72</v>
      </c>
      <c r="D220" s="1" t="n">
        <v>69270</v>
      </c>
      <c r="E220" s="1" t="n">
        <v>30502.8031408553</v>
      </c>
      <c r="F220" s="1" t="n">
        <v>40670.404187807</v>
      </c>
    </row>
    <row r="221" customFormat="false" ht="15" hidden="false" customHeight="false" outlineLevel="0" collapsed="false">
      <c r="A221" s="1" t="s">
        <v>1230</v>
      </c>
      <c r="B221" s="1" t="n">
        <v>0</v>
      </c>
      <c r="C221" s="1" t="n">
        <v>50673.05</v>
      </c>
      <c r="D221" s="1" t="n">
        <v>120381</v>
      </c>
      <c r="E221" s="1" t="n">
        <v>53009.3539035556</v>
      </c>
      <c r="F221" s="1" t="n">
        <v>70679.1385380742</v>
      </c>
    </row>
    <row r="222" customFormat="false" ht="15" hidden="false" customHeight="false" outlineLevel="0" collapsed="false">
      <c r="A222" s="1" t="s">
        <v>1231</v>
      </c>
      <c r="B222" s="1" t="n">
        <v>3207355</v>
      </c>
      <c r="C222" s="1" t="n">
        <v>4139127.38032206</v>
      </c>
      <c r="D222" s="1" t="n">
        <v>7434440</v>
      </c>
      <c r="E222" s="1" t="n">
        <v>3273729.75</v>
      </c>
      <c r="F222" s="1" t="n">
        <v>4364973</v>
      </c>
    </row>
    <row r="224" customFormat="false" ht="15" hidden="false" customHeight="false" outlineLevel="0" collapsed="false">
      <c r="A224" s="1" t="s">
        <v>1232</v>
      </c>
    </row>
    <row r="225" customFormat="false" ht="15" hidden="false" customHeight="false" outlineLevel="0" collapsed="false">
      <c r="A225" s="1" t="s">
        <v>1233</v>
      </c>
      <c r="B225" s="1" t="n">
        <v>736694</v>
      </c>
      <c r="C225" s="1" t="n">
        <v>850033.008368104</v>
      </c>
      <c r="D225" s="1" t="n">
        <v>386500</v>
      </c>
      <c r="E225" s="1" t="n">
        <v>208464.953426093</v>
      </c>
      <c r="F225" s="1" t="n">
        <v>277953.271234791</v>
      </c>
    </row>
    <row r="226" customFormat="false" ht="15" hidden="false" customHeight="false" outlineLevel="0" collapsed="false">
      <c r="A226" s="1" t="s">
        <v>1234</v>
      </c>
      <c r="B226" s="1" t="n">
        <v>124118</v>
      </c>
      <c r="C226" s="1" t="n">
        <v>143213.324572526</v>
      </c>
      <c r="D226" s="1" t="n">
        <v>322250</v>
      </c>
      <c r="E226" s="1" t="n">
        <v>173810.688852674</v>
      </c>
      <c r="F226" s="1" t="n">
        <v>231747.585136899</v>
      </c>
    </row>
    <row r="227" customFormat="false" ht="15" hidden="false" customHeight="false" outlineLevel="0" collapsed="false">
      <c r="A227" s="1" t="s">
        <v>1235</v>
      </c>
      <c r="B227" s="1" t="n">
        <v>1621143</v>
      </c>
      <c r="C227" s="1" t="n">
        <v>1870552.85000949</v>
      </c>
      <c r="D227" s="1" t="n">
        <v>1238400</v>
      </c>
      <c r="E227" s="1" t="n">
        <v>667950.836540424</v>
      </c>
      <c r="F227" s="1" t="n">
        <v>890601.115387232</v>
      </c>
    </row>
    <row r="228" customFormat="false" ht="15" hidden="false" customHeight="false" outlineLevel="0" collapsed="false">
      <c r="A228" s="1" t="s">
        <v>1236</v>
      </c>
      <c r="B228" s="1" t="n">
        <v>140189</v>
      </c>
      <c r="C228" s="1" t="n">
        <v>161756.81817704</v>
      </c>
      <c r="D228" s="1" t="n">
        <v>189000</v>
      </c>
      <c r="E228" s="1" t="n">
        <v>101940.171274338</v>
      </c>
      <c r="F228" s="1" t="n">
        <v>135920.228365784</v>
      </c>
    </row>
    <row r="229" customFormat="false" ht="15" hidden="false" customHeight="false" outlineLevel="0" collapsed="false">
      <c r="A229" s="1" t="s">
        <v>1237</v>
      </c>
      <c r="B229" s="1" t="n">
        <v>156000</v>
      </c>
      <c r="C229" s="1" t="n">
        <v>180000.311262782</v>
      </c>
      <c r="D229" s="1" t="n">
        <v>100088</v>
      </c>
      <c r="E229" s="1" t="n">
        <v>53984.0627645817</v>
      </c>
      <c r="F229" s="1" t="n">
        <v>71978.7503527756</v>
      </c>
    </row>
    <row r="230" customFormat="false" ht="15" hidden="false" customHeight="false" outlineLevel="0" collapsed="false">
      <c r="A230" s="1" t="s">
        <v>1238</v>
      </c>
      <c r="B230" s="1" t="n">
        <v>197417</v>
      </c>
      <c r="C230" s="1" t="n">
        <v>227789.240054902</v>
      </c>
      <c r="D230" s="1" t="n">
        <v>234700</v>
      </c>
      <c r="E230" s="1" t="n">
        <v>126589.196815276</v>
      </c>
      <c r="F230" s="1" t="n">
        <v>168785.595753701</v>
      </c>
    </row>
    <row r="231" customFormat="false" ht="15" hidden="false" customHeight="false" outlineLevel="0" collapsed="false">
      <c r="A231" s="1" t="s">
        <v>1239</v>
      </c>
      <c r="B231" s="1" t="n">
        <v>95889</v>
      </c>
      <c r="C231" s="1" t="n">
        <v>110641.345171006</v>
      </c>
      <c r="D231" s="1" t="n">
        <v>80000</v>
      </c>
      <c r="E231" s="1" t="n">
        <v>43149.2788462806</v>
      </c>
      <c r="F231" s="1" t="n">
        <v>57532.3717950408</v>
      </c>
    </row>
    <row r="232" customFormat="false" ht="15" hidden="false" customHeight="false" outlineLevel="0" collapsed="false">
      <c r="A232" s="1" t="s">
        <v>1240</v>
      </c>
      <c r="B232" s="1" t="n">
        <v>163338</v>
      </c>
      <c r="C232" s="1" t="n">
        <v>188467.248981028</v>
      </c>
      <c r="D232" s="1" t="n">
        <v>402951</v>
      </c>
      <c r="E232" s="1" t="n">
        <v>217338.063254845</v>
      </c>
      <c r="F232" s="1" t="n">
        <v>289784.084339794</v>
      </c>
    </row>
    <row r="233" customFormat="false" ht="15" hidden="false" customHeight="false" outlineLevel="0" collapsed="false">
      <c r="A233" s="1" t="s">
        <v>1241</v>
      </c>
      <c r="B233" s="1" t="n">
        <v>206861</v>
      </c>
      <c r="C233" s="1" t="n">
        <v>238686.181975195</v>
      </c>
      <c r="D233" s="1" t="n">
        <v>205010</v>
      </c>
      <c r="E233" s="1" t="n">
        <v>110575.42070345</v>
      </c>
      <c r="F233" s="1" t="n">
        <v>147433.894271266</v>
      </c>
    </row>
    <row r="234" customFormat="false" ht="15" hidden="false" customHeight="false" outlineLevel="0" collapsed="false">
      <c r="A234" s="1" t="s">
        <v>1242</v>
      </c>
      <c r="B234" s="1" t="n">
        <v>0</v>
      </c>
      <c r="C234" s="1" t="n">
        <v>27235.06</v>
      </c>
      <c r="D234" s="1" t="n">
        <v>85950</v>
      </c>
      <c r="E234" s="1" t="n">
        <v>46358.5064604727</v>
      </c>
      <c r="F234" s="1" t="n">
        <v>61811.341947297</v>
      </c>
    </row>
    <row r="235" customFormat="false" ht="15" hidden="false" customHeight="false" outlineLevel="0" collapsed="false">
      <c r="A235" s="1" t="s">
        <v>1243</v>
      </c>
      <c r="B235" s="1" t="n">
        <v>0</v>
      </c>
      <c r="C235" s="1" t="n">
        <v>120246.4</v>
      </c>
      <c r="D235" s="1" t="n">
        <v>305300</v>
      </c>
      <c r="E235" s="1" t="n">
        <v>164668.435397118</v>
      </c>
      <c r="F235" s="1" t="n">
        <v>219557.913862824</v>
      </c>
    </row>
    <row r="236" customFormat="false" ht="15" hidden="false" customHeight="false" outlineLevel="0" collapsed="false">
      <c r="A236" s="1" t="s">
        <v>1244</v>
      </c>
      <c r="B236" s="1" t="n">
        <v>0</v>
      </c>
      <c r="C236" s="1" t="n">
        <v>120246.4</v>
      </c>
      <c r="D236" s="1" t="n">
        <v>68600</v>
      </c>
      <c r="E236" s="1" t="n">
        <v>37000.5066106856</v>
      </c>
      <c r="F236" s="1" t="n">
        <v>49334.0088142475</v>
      </c>
    </row>
    <row r="237" customFormat="false" ht="15" hidden="false" customHeight="false" outlineLevel="0" collapsed="false">
      <c r="A237" s="1" t="s">
        <v>1245</v>
      </c>
      <c r="B237" s="1" t="n">
        <v>0</v>
      </c>
      <c r="C237" s="1" t="n">
        <v>55887.01</v>
      </c>
      <c r="D237" s="1" t="n">
        <v>174201</v>
      </c>
      <c r="E237" s="1" t="n">
        <v>93958.0940537616</v>
      </c>
      <c r="F237" s="1" t="n">
        <v>125277.458738349</v>
      </c>
    </row>
    <row r="238" customFormat="false" ht="15" hidden="false" customHeight="false" outlineLevel="0" collapsed="false">
      <c r="A238" s="1" t="s">
        <v>1246</v>
      </c>
      <c r="B238" s="1" t="n">
        <v>3441649</v>
      </c>
      <c r="C238" s="1" t="n">
        <v>4294755.19857208</v>
      </c>
      <c r="D238" s="1" t="n">
        <v>3792950</v>
      </c>
      <c r="E238" s="1" t="n">
        <v>2045788.215</v>
      </c>
      <c r="F238" s="1" t="n">
        <v>2727717.62</v>
      </c>
    </row>
    <row r="240" customFormat="false" ht="15" hidden="false" customHeight="false" outlineLevel="0" collapsed="false">
      <c r="A240" s="1" t="s">
        <v>1247</v>
      </c>
    </row>
    <row r="241" customFormat="false" ht="15" hidden="false" customHeight="false" outlineLevel="0" collapsed="false">
      <c r="A241" s="1" t="s">
        <v>1248</v>
      </c>
      <c r="B241" s="1" t="n">
        <v>150502</v>
      </c>
      <c r="C241" s="1" t="n">
        <v>173656.454138918</v>
      </c>
      <c r="D241" s="1" t="n">
        <v>149852</v>
      </c>
      <c r="E241" s="1" t="n">
        <v>105011.279163587</v>
      </c>
      <c r="F241" s="1" t="n">
        <v>140015.038884783</v>
      </c>
    </row>
    <row r="242" customFormat="false" ht="15" hidden="false" customHeight="false" outlineLevel="0" collapsed="false">
      <c r="A242" s="1" t="s">
        <v>1249</v>
      </c>
      <c r="B242" s="1" t="n">
        <v>154600</v>
      </c>
      <c r="C242" s="1" t="n">
        <v>178384.923854014</v>
      </c>
      <c r="D242" s="1" t="n">
        <v>87715</v>
      </c>
      <c r="E242" s="1" t="n">
        <v>61467.7438528284</v>
      </c>
      <c r="F242" s="1" t="n">
        <v>81956.9918037711</v>
      </c>
    </row>
    <row r="243" customFormat="false" ht="15" hidden="false" customHeight="false" outlineLevel="0" collapsed="false">
      <c r="A243" s="1" t="s">
        <v>1250</v>
      </c>
      <c r="B243" s="1" t="n">
        <v>297045</v>
      </c>
      <c r="C243" s="1" t="n">
        <v>342744.823455469</v>
      </c>
      <c r="D243" s="1" t="n">
        <v>175275</v>
      </c>
      <c r="E243" s="1" t="n">
        <v>122826.868879946</v>
      </c>
      <c r="F243" s="1" t="n">
        <v>163769.158506595</v>
      </c>
    </row>
    <row r="244" customFormat="false" ht="15" hidden="false" customHeight="false" outlineLevel="0" collapsed="false">
      <c r="A244" s="1" t="s">
        <v>1251</v>
      </c>
      <c r="B244" s="1" t="n">
        <v>162210</v>
      </c>
      <c r="C244" s="1" t="n">
        <v>187165.70826882</v>
      </c>
      <c r="D244" s="1" t="n">
        <v>426010</v>
      </c>
      <c r="E244" s="1" t="n">
        <v>298533.586715424</v>
      </c>
      <c r="F244" s="1" t="n">
        <v>398044.782287232</v>
      </c>
    </row>
    <row r="245" customFormat="false" ht="15" hidden="false" customHeight="false" outlineLevel="0" collapsed="false">
      <c r="A245" s="1" t="s">
        <v>1252</v>
      </c>
      <c r="B245" s="1" t="n">
        <v>167335</v>
      </c>
      <c r="C245" s="1" t="n">
        <v>193079.180033062</v>
      </c>
      <c r="D245" s="1" t="n">
        <v>226120</v>
      </c>
      <c r="E245" s="1" t="n">
        <v>158457.347546047</v>
      </c>
      <c r="F245" s="1" t="n">
        <v>211276.46339473</v>
      </c>
    </row>
    <row r="246" customFormat="false" ht="15" hidden="false" customHeight="false" outlineLevel="0" collapsed="false">
      <c r="A246" s="1" t="s">
        <v>1253</v>
      </c>
      <c r="B246" s="1" t="n">
        <v>79445</v>
      </c>
      <c r="C246" s="1" t="n">
        <v>91667.4662068702</v>
      </c>
      <c r="D246" s="1" t="n">
        <v>93319</v>
      </c>
      <c r="E246" s="1" t="n">
        <v>65394.8399772227</v>
      </c>
      <c r="F246" s="1" t="n">
        <v>87193.1199696303</v>
      </c>
    </row>
    <row r="247" customFormat="false" ht="15" hidden="false" customHeight="false" outlineLevel="0" collapsed="false">
      <c r="A247" s="1" t="s">
        <v>1254</v>
      </c>
      <c r="B247" s="1" t="n">
        <v>169894</v>
      </c>
      <c r="C247" s="1" t="n">
        <v>196031.877446661</v>
      </c>
      <c r="D247" s="1" t="n">
        <v>128552</v>
      </c>
      <c r="E247" s="1" t="n">
        <v>90084.9502111246</v>
      </c>
      <c r="F247" s="1" t="n">
        <v>120113.266948166</v>
      </c>
    </row>
    <row r="248" customFormat="false" ht="15" hidden="false" customHeight="false" outlineLevel="0" collapsed="false">
      <c r="A248" s="1" t="s">
        <v>1255</v>
      </c>
      <c r="B248" s="1" t="n">
        <v>123227</v>
      </c>
      <c r="C248" s="1" t="n">
        <v>142185.24587166</v>
      </c>
      <c r="D248" s="1" t="n">
        <v>75618</v>
      </c>
      <c r="E248" s="1" t="n">
        <v>52990.5700810942</v>
      </c>
      <c r="F248" s="1" t="n">
        <v>70654.0934414589</v>
      </c>
    </row>
    <row r="249" customFormat="false" ht="15" hidden="false" customHeight="false" outlineLevel="0" collapsed="false">
      <c r="A249" s="1" t="s">
        <v>1256</v>
      </c>
      <c r="B249" s="1" t="n">
        <v>96418</v>
      </c>
      <c r="C249" s="1" t="n">
        <v>111251.730841891</v>
      </c>
      <c r="D249" s="1" t="n">
        <v>160205</v>
      </c>
      <c r="E249" s="1" t="n">
        <v>112266.315954425</v>
      </c>
      <c r="F249" s="1" t="n">
        <v>149688.421272566</v>
      </c>
    </row>
    <row r="250" customFormat="false" ht="15" hidden="false" customHeight="false" outlineLevel="0" collapsed="false">
      <c r="A250" s="1" t="s">
        <v>1257</v>
      </c>
      <c r="B250" s="1" t="n">
        <v>0</v>
      </c>
      <c r="C250" s="1" t="n">
        <v>67800.81</v>
      </c>
      <c r="D250" s="1" t="n">
        <v>95780</v>
      </c>
      <c r="E250" s="1" t="n">
        <v>67119.426622857</v>
      </c>
      <c r="F250" s="1" t="n">
        <v>89492.568830476</v>
      </c>
    </row>
    <row r="251" customFormat="false" ht="15" hidden="false" customHeight="false" outlineLevel="0" collapsed="false">
      <c r="A251" s="1" t="s">
        <v>1258</v>
      </c>
      <c r="B251" s="1" t="n">
        <v>0</v>
      </c>
      <c r="C251" s="1" t="n">
        <v>39569.2</v>
      </c>
      <c r="D251" s="1" t="n">
        <v>76004</v>
      </c>
      <c r="E251" s="1" t="n">
        <v>53261.065995444</v>
      </c>
      <c r="F251" s="1" t="n">
        <v>71014.7546605919</v>
      </c>
    </row>
    <row r="252" customFormat="false" ht="15" hidden="false" customHeight="false" outlineLevel="0" collapsed="false">
      <c r="A252" s="1" t="s">
        <v>1259</v>
      </c>
      <c r="B252" s="1" t="n">
        <v>1400676</v>
      </c>
      <c r="C252" s="1" t="n">
        <v>1723537.42011737</v>
      </c>
      <c r="D252" s="1" t="n">
        <v>1694450</v>
      </c>
      <c r="E252" s="1" t="n">
        <v>1187413.995</v>
      </c>
      <c r="F252" s="1" t="n">
        <v>1583218.66</v>
      </c>
    </row>
    <row r="254" customFormat="false" ht="15" hidden="false" customHeight="false" outlineLevel="0" collapsed="false">
      <c r="A254" s="1" t="s">
        <v>306</v>
      </c>
      <c r="B254" s="1" t="n">
        <v>126366597</v>
      </c>
      <c r="C254" s="1" t="n">
        <v>143335261.66042</v>
      </c>
      <c r="D254" s="1" t="n">
        <v>187818792.6</v>
      </c>
      <c r="E254" s="1" t="n">
        <v>109501045.770297</v>
      </c>
      <c r="F254" s="1" t="n">
        <v>146001394.360396</v>
      </c>
    </row>
    <row r="255" customFormat="false" ht="15" hidden="true" customHeight="false" outlineLevel="0" collapsed="false"/>
    <row r="256" customFormat="false" ht="15" hidden="true" customHeight="false" outlineLevel="0" collapsed="false"/>
  </sheetData>
  <mergeCells count="3">
    <mergeCell ref="A2:F2"/>
    <mergeCell ref="D5:E5"/>
    <mergeCell ref="D6:E6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84"/>
    <col collapsed="false" customWidth="true" hidden="false" outlineLevel="0" max="4" min="2" style="1" width="20.7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9.56"/>
    <col collapsed="false" customWidth="true" hidden="false" outlineLevel="0" max="8" min="8" style="1" width="17.14"/>
  </cols>
  <sheetData>
    <row r="2" customFormat="false" ht="15" hidden="false" customHeight="false" outlineLevel="0" collapsed="false">
      <c r="A2" s="2" t="s">
        <v>1266</v>
      </c>
      <c r="B2" s="2"/>
      <c r="C2" s="2"/>
      <c r="D2" s="2"/>
    </row>
    <row r="3" customFormat="false" ht="15" hidden="false" customHeight="false" outlineLevel="0" collapsed="false">
      <c r="B3" s="2" t="s">
        <v>1267</v>
      </c>
      <c r="C3" s="2"/>
      <c r="D3" s="2"/>
    </row>
    <row r="4" customFormat="false" ht="15" hidden="false" customHeight="false" outlineLevel="0" collapsed="false">
      <c r="B4" s="1" t="n">
        <v>2015</v>
      </c>
      <c r="C4" s="1" t="n">
        <v>2016</v>
      </c>
      <c r="D4" s="1" t="n">
        <v>2017</v>
      </c>
    </row>
    <row r="5" customFormat="false" ht="15" hidden="false" customHeight="false" outlineLevel="0" collapsed="false">
      <c r="A5" s="1" t="s">
        <v>1024</v>
      </c>
    </row>
    <row r="6" customFormat="false" ht="15" hidden="false" customHeight="false" outlineLevel="0" collapsed="false">
      <c r="A6" s="1" t="s">
        <v>1025</v>
      </c>
      <c r="B6" s="1" t="n">
        <v>27092336</v>
      </c>
      <c r="C6" s="1" t="n">
        <v>31279263.7824</v>
      </c>
      <c r="D6" s="1" t="n">
        <v>35264953</v>
      </c>
    </row>
    <row r="7" customFormat="false" ht="15" hidden="false" customHeight="false" outlineLevel="0" collapsed="false">
      <c r="A7" s="1" t="s">
        <v>1026</v>
      </c>
      <c r="B7" s="1" t="n">
        <v>480577.38</v>
      </c>
      <c r="C7" s="1" t="n">
        <v>579777.38</v>
      </c>
      <c r="D7" s="1" t="n">
        <v>677377.38</v>
      </c>
    </row>
    <row r="8" customFormat="false" ht="15" hidden="false" customHeight="false" outlineLevel="0" collapsed="false">
      <c r="A8" s="1" t="s">
        <v>1027</v>
      </c>
      <c r="B8" s="1" t="n">
        <v>1954877.664</v>
      </c>
      <c r="C8" s="1" t="n">
        <v>2345853.1968</v>
      </c>
      <c r="D8" s="1" t="n">
        <v>2815023.83616</v>
      </c>
    </row>
    <row r="9" customFormat="false" ht="15" hidden="false" customHeight="false" outlineLevel="0" collapsed="false">
      <c r="A9" s="1" t="s">
        <v>1028</v>
      </c>
      <c r="B9" s="1" t="n">
        <v>6003585.82</v>
      </c>
      <c r="C9" s="1" t="n">
        <v>10104580.29</v>
      </c>
      <c r="D9" s="1" t="n">
        <v>7945217.87</v>
      </c>
    </row>
    <row r="10" customFormat="false" ht="15" hidden="false" customHeight="false" outlineLevel="0" collapsed="false">
      <c r="A10" s="1" t="s">
        <v>1029</v>
      </c>
      <c r="B10" s="1" t="n">
        <v>14524770</v>
      </c>
      <c r="C10" s="1" t="n">
        <v>14524770</v>
      </c>
      <c r="D10" s="1" t="n">
        <v>14524770</v>
      </c>
    </row>
    <row r="11" customFormat="false" ht="15" hidden="false" customHeight="false" outlineLevel="0" collapsed="false">
      <c r="A11" s="1" t="s">
        <v>1030</v>
      </c>
      <c r="B11" s="1" t="n">
        <v>2362200</v>
      </c>
      <c r="C11" s="1" t="n">
        <v>2362200</v>
      </c>
      <c r="D11" s="1" t="n">
        <v>2362200</v>
      </c>
    </row>
    <row r="12" customFormat="false" ht="15" hidden="false" customHeight="false" outlineLevel="0" collapsed="false">
      <c r="A12" s="1" t="s">
        <v>1031</v>
      </c>
      <c r="B12" s="1" t="n">
        <v>2837996</v>
      </c>
      <c r="C12" s="1" t="n">
        <v>2837996</v>
      </c>
      <c r="D12" s="1" t="n">
        <v>2837996</v>
      </c>
    </row>
    <row r="13" customFormat="false" ht="15" hidden="false" customHeight="false" outlineLevel="0" collapsed="false">
      <c r="A13" s="1" t="s">
        <v>1032</v>
      </c>
      <c r="B13" s="1" t="n">
        <v>3699126.64</v>
      </c>
      <c r="C13" s="1" t="n">
        <v>4069039.304</v>
      </c>
      <c r="D13" s="1" t="n">
        <v>4475943.2344</v>
      </c>
    </row>
    <row r="14" customFormat="false" ht="15" hidden="false" customHeight="false" outlineLevel="0" collapsed="false">
      <c r="A14" s="1" t="s">
        <v>1033</v>
      </c>
      <c r="B14" s="1" t="n">
        <v>3002005</v>
      </c>
      <c r="C14" s="1" t="n">
        <v>2500659</v>
      </c>
      <c r="D14" s="1" t="n">
        <v>2690069</v>
      </c>
    </row>
    <row r="15" customFormat="false" ht="15" hidden="false" customHeight="false" outlineLevel="0" collapsed="false">
      <c r="A15" s="1" t="s">
        <v>1034</v>
      </c>
      <c r="B15" s="1" t="n">
        <v>1567940.6</v>
      </c>
      <c r="C15" s="1" t="n">
        <v>1567940.6</v>
      </c>
      <c r="D15" s="1" t="n">
        <v>1567940.6</v>
      </c>
    </row>
    <row r="16" customFormat="false" ht="15" hidden="false" customHeight="false" outlineLevel="0" collapsed="false">
      <c r="A16" s="1" t="s">
        <v>1035</v>
      </c>
      <c r="B16" s="1" t="n">
        <v>146503.8</v>
      </c>
      <c r="C16" s="1" t="n">
        <v>176158.8</v>
      </c>
      <c r="D16" s="1" t="n">
        <v>214137.6</v>
      </c>
    </row>
    <row r="17" customFormat="false" ht="15" hidden="false" customHeight="false" outlineLevel="0" collapsed="false">
      <c r="A17" s="1" t="s">
        <v>1036</v>
      </c>
      <c r="B17" s="1" t="n">
        <v>452136.8</v>
      </c>
      <c r="C17" s="1" t="n">
        <v>452136.8</v>
      </c>
      <c r="D17" s="1" t="n">
        <v>452136.8</v>
      </c>
    </row>
    <row r="18" customFormat="false" ht="15" hidden="false" customHeight="false" outlineLevel="0" collapsed="false">
      <c r="A18" s="1" t="s">
        <v>1037</v>
      </c>
      <c r="B18" s="1" t="n">
        <v>1452747</v>
      </c>
      <c r="C18" s="1" t="n">
        <v>1452747</v>
      </c>
      <c r="D18" s="1" t="n">
        <v>1452747</v>
      </c>
    </row>
    <row r="19" customFormat="false" ht="15" hidden="false" customHeight="false" outlineLevel="0" collapsed="false">
      <c r="A19" s="1" t="s">
        <v>1038</v>
      </c>
      <c r="B19" s="1" t="n">
        <v>1667213.04</v>
      </c>
      <c r="C19" s="1" t="n">
        <v>1833934.344</v>
      </c>
      <c r="D19" s="1" t="n">
        <v>2017327.7784</v>
      </c>
    </row>
    <row r="20" customFormat="false" ht="15" hidden="false" customHeight="false" outlineLevel="0" collapsed="false">
      <c r="A20" s="1" t="s">
        <v>1039</v>
      </c>
      <c r="B20" s="1" t="n">
        <v>1998023.3</v>
      </c>
      <c r="C20" s="1" t="n">
        <v>1998023.3</v>
      </c>
      <c r="D20" s="1" t="n">
        <v>1998023.3</v>
      </c>
    </row>
    <row r="21" customFormat="false" ht="15" hidden="false" customHeight="false" outlineLevel="0" collapsed="false">
      <c r="A21" s="1" t="s">
        <v>1040</v>
      </c>
      <c r="B21" s="1" t="n">
        <v>3062291</v>
      </c>
      <c r="C21" s="1" t="n">
        <v>3062291</v>
      </c>
      <c r="D21" s="1" t="n">
        <v>3062291</v>
      </c>
    </row>
    <row r="22" customFormat="false" ht="15" hidden="false" customHeight="false" outlineLevel="0" collapsed="false">
      <c r="A22" s="1" t="s">
        <v>1041</v>
      </c>
      <c r="B22" s="1" t="n">
        <f aca="false">SUM(B6:B21)</f>
        <v>72304330.044</v>
      </c>
      <c r="C22" s="1" t="n">
        <f aca="false">SUM(C6:C21)</f>
        <v>81147370.7972</v>
      </c>
      <c r="D22" s="1" t="n">
        <f aca="false">SUM(D6:D21)</f>
        <v>84358154.39896</v>
      </c>
    </row>
    <row r="24" customFormat="false" ht="15" hidden="false" customHeight="false" outlineLevel="0" collapsed="false">
      <c r="A24" s="1" t="s">
        <v>1042</v>
      </c>
    </row>
    <row r="25" customFormat="false" ht="15" hidden="false" customHeight="false" outlineLevel="0" collapsed="false">
      <c r="A25" s="1" t="s">
        <v>1043</v>
      </c>
      <c r="B25" s="1" t="n">
        <v>153249.93</v>
      </c>
      <c r="C25" s="1" t="n">
        <v>153249.93</v>
      </c>
      <c r="D25" s="1" t="n">
        <v>153249.93</v>
      </c>
    </row>
    <row r="26" customFormat="false" ht="15" hidden="false" customHeight="false" outlineLevel="0" collapsed="false">
      <c r="A26" s="1" t="s">
        <v>1044</v>
      </c>
      <c r="B26" s="1" t="n">
        <v>313730.83</v>
      </c>
      <c r="C26" s="1" t="n">
        <v>332554.68</v>
      </c>
      <c r="D26" s="1" t="n">
        <v>352507.96</v>
      </c>
    </row>
    <row r="27" customFormat="false" ht="15" hidden="false" customHeight="false" outlineLevel="0" collapsed="false">
      <c r="A27" s="1" t="s">
        <v>1045</v>
      </c>
      <c r="B27" s="1" t="n">
        <v>1264407.12</v>
      </c>
      <c r="C27" s="1" t="n">
        <v>1457556.12</v>
      </c>
      <c r="D27" s="1" t="n">
        <v>1676186.52</v>
      </c>
    </row>
    <row r="28" customFormat="false" ht="15" hidden="false" customHeight="false" outlineLevel="0" collapsed="false">
      <c r="A28" s="1" t="s">
        <v>1046</v>
      </c>
      <c r="B28" s="1" t="n">
        <v>620508.5</v>
      </c>
      <c r="C28" s="1" t="n">
        <v>682559.13</v>
      </c>
      <c r="D28" s="1" t="n">
        <v>750650.11</v>
      </c>
    </row>
    <row r="29" customFormat="false" ht="15" hidden="false" customHeight="false" outlineLevel="0" collapsed="false">
      <c r="A29" s="1" t="s">
        <v>1047</v>
      </c>
      <c r="B29" s="1" t="n">
        <v>224762.52</v>
      </c>
      <c r="C29" s="1" t="n">
        <v>241153.44</v>
      </c>
      <c r="D29" s="1" t="n">
        <v>265268.52</v>
      </c>
    </row>
    <row r="30" customFormat="false" ht="15" hidden="false" customHeight="false" outlineLevel="0" collapsed="false">
      <c r="A30" s="1" t="s">
        <v>1048</v>
      </c>
      <c r="B30" s="1" t="n">
        <v>129712.08</v>
      </c>
      <c r="C30" s="1" t="n">
        <v>142683.12</v>
      </c>
      <c r="D30" s="1" t="n">
        <v>154443.72</v>
      </c>
    </row>
    <row r="31" customFormat="false" ht="15" hidden="false" customHeight="false" outlineLevel="0" collapsed="false">
      <c r="A31" s="1" t="s">
        <v>1049</v>
      </c>
      <c r="B31" s="1" t="n">
        <v>258132</v>
      </c>
      <c r="C31" s="1" t="n">
        <v>309758</v>
      </c>
      <c r="D31" s="1" t="n">
        <v>371711</v>
      </c>
    </row>
    <row r="32" customFormat="false" ht="15" hidden="false" customHeight="false" outlineLevel="0" collapsed="false">
      <c r="A32" s="1" t="s">
        <v>1050</v>
      </c>
      <c r="B32" s="1" t="n">
        <v>602218.31</v>
      </c>
      <c r="C32" s="1" t="n">
        <v>708001.08</v>
      </c>
      <c r="D32" s="1" t="n">
        <v>784346.23</v>
      </c>
    </row>
    <row r="33" customFormat="false" ht="15" hidden="false" customHeight="false" outlineLevel="0" collapsed="false">
      <c r="A33" s="1" t="s">
        <v>1051</v>
      </c>
      <c r="B33" s="1" t="n">
        <v>306926.04</v>
      </c>
      <c r="C33" s="1" t="n">
        <v>307026.12</v>
      </c>
      <c r="D33" s="1" t="n">
        <v>307026.12</v>
      </c>
    </row>
    <row r="34" customFormat="false" ht="15" hidden="false" customHeight="false" outlineLevel="0" collapsed="false">
      <c r="A34" s="1" t="s">
        <v>1052</v>
      </c>
      <c r="B34" s="1" t="n">
        <v>228102</v>
      </c>
      <c r="C34" s="1" t="n">
        <v>239507.1</v>
      </c>
      <c r="D34" s="1" t="n">
        <v>251482.46</v>
      </c>
    </row>
    <row r="35" customFormat="false" ht="15" hidden="false" customHeight="false" outlineLevel="0" collapsed="false">
      <c r="A35" s="1" t="s">
        <v>1053</v>
      </c>
      <c r="B35" s="1" t="n">
        <v>127236</v>
      </c>
      <c r="C35" s="1" t="n">
        <v>139980</v>
      </c>
      <c r="D35" s="1" t="n">
        <v>146352</v>
      </c>
    </row>
    <row r="36" customFormat="false" ht="15" hidden="false" customHeight="false" outlineLevel="0" collapsed="false">
      <c r="A36" s="1" t="s">
        <v>1054</v>
      </c>
      <c r="B36" s="1" t="n">
        <v>255941.52</v>
      </c>
      <c r="C36" s="1" t="n">
        <v>268738.68</v>
      </c>
      <c r="D36" s="1" t="n">
        <v>524680.2</v>
      </c>
    </row>
    <row r="37" customFormat="false" ht="15" hidden="false" customHeight="false" outlineLevel="0" collapsed="false">
      <c r="A37" s="1" t="s">
        <v>1055</v>
      </c>
      <c r="B37" s="1" t="n">
        <v>168658</v>
      </c>
      <c r="C37" s="1" t="n">
        <v>185056</v>
      </c>
      <c r="D37" s="1" t="n">
        <v>211321</v>
      </c>
    </row>
    <row r="38" customFormat="false" ht="15" hidden="false" customHeight="false" outlineLevel="0" collapsed="false">
      <c r="A38" s="1" t="s">
        <v>1056</v>
      </c>
      <c r="B38" s="1" t="n">
        <v>756500</v>
      </c>
      <c r="C38" s="1" t="n">
        <v>905000</v>
      </c>
      <c r="D38" s="1" t="n">
        <v>1155460</v>
      </c>
    </row>
    <row r="39" customFormat="false" ht="15" hidden="false" customHeight="false" outlineLevel="0" collapsed="false">
      <c r="A39" s="1" t="s">
        <v>1057</v>
      </c>
      <c r="B39" s="1" t="n">
        <v>275660.88</v>
      </c>
      <c r="C39" s="1" t="n">
        <v>268738.68</v>
      </c>
      <c r="D39" s="1" t="n">
        <v>289443.48</v>
      </c>
    </row>
    <row r="40" customFormat="false" ht="15" hidden="false" customHeight="false" outlineLevel="0" collapsed="false">
      <c r="A40" s="1" t="s">
        <v>1058</v>
      </c>
      <c r="B40" s="1" t="n">
        <v>78900.12</v>
      </c>
      <c r="C40" s="1" t="n">
        <v>82315.383</v>
      </c>
      <c r="D40" s="1" t="n">
        <v>97685</v>
      </c>
    </row>
    <row r="41" customFormat="false" ht="15" hidden="false" customHeight="false" outlineLevel="0" collapsed="false">
      <c r="A41" s="1" t="s">
        <v>1059</v>
      </c>
      <c r="B41" s="1" t="n">
        <v>108468</v>
      </c>
      <c r="C41" s="1" t="n">
        <v>108468</v>
      </c>
      <c r="D41" s="1" t="n">
        <v>108468</v>
      </c>
    </row>
    <row r="42" customFormat="false" ht="15" hidden="false" customHeight="false" outlineLevel="0" collapsed="false">
      <c r="A42" s="1" t="s">
        <v>1060</v>
      </c>
      <c r="B42" s="1" t="n">
        <v>231546</v>
      </c>
      <c r="C42" s="1" t="n">
        <v>242642</v>
      </c>
      <c r="D42" s="1" t="n">
        <v>250449</v>
      </c>
    </row>
    <row r="43" customFormat="false" ht="15" hidden="false" customHeight="false" outlineLevel="0" collapsed="false">
      <c r="A43" s="1" t="s">
        <v>1061</v>
      </c>
      <c r="B43" s="1" t="n">
        <v>109857.48</v>
      </c>
      <c r="C43" s="1" t="n">
        <v>121297.32</v>
      </c>
      <c r="D43" s="1" t="n">
        <v>131978.76</v>
      </c>
    </row>
    <row r="44" customFormat="false" ht="15" hidden="false" customHeight="false" outlineLevel="0" collapsed="false">
      <c r="A44" s="1" t="s">
        <v>1062</v>
      </c>
      <c r="B44" s="1" t="n">
        <v>82752</v>
      </c>
      <c r="C44" s="1" t="n">
        <v>98870.4</v>
      </c>
      <c r="D44" s="1" t="n">
        <v>118644.48</v>
      </c>
    </row>
    <row r="45" customFormat="false" ht="15" hidden="false" customHeight="false" outlineLevel="0" collapsed="false">
      <c r="A45" s="1" t="s">
        <v>1063</v>
      </c>
      <c r="B45" s="1" t="n">
        <v>90877.68</v>
      </c>
      <c r="C45" s="1" t="n">
        <v>99022.56</v>
      </c>
      <c r="D45" s="1" t="n">
        <v>108924.84</v>
      </c>
    </row>
    <row r="46" customFormat="false" ht="15" hidden="false" customHeight="false" outlineLevel="0" collapsed="false">
      <c r="A46" s="1" t="s">
        <v>1064</v>
      </c>
      <c r="B46" s="1" t="n">
        <v>213756.95</v>
      </c>
      <c r="C46" s="1" t="n">
        <v>277897.89</v>
      </c>
      <c r="D46" s="1" t="n">
        <v>372524.11</v>
      </c>
    </row>
    <row r="47" customFormat="false" ht="15" hidden="false" customHeight="false" outlineLevel="0" collapsed="false">
      <c r="A47" s="1" t="s">
        <v>1065</v>
      </c>
      <c r="B47" s="1" t="n">
        <v>125313.36</v>
      </c>
      <c r="C47" s="1" t="n">
        <v>131579.16</v>
      </c>
      <c r="D47" s="1" t="n">
        <v>138158.16</v>
      </c>
    </row>
    <row r="48" customFormat="false" ht="15" hidden="false" customHeight="false" outlineLevel="0" collapsed="false">
      <c r="A48" s="1" t="s">
        <v>1066</v>
      </c>
      <c r="B48" s="1" t="n">
        <v>200200</v>
      </c>
      <c r="C48" s="1" t="n">
        <v>220219</v>
      </c>
      <c r="D48" s="1" t="n">
        <v>242240.9</v>
      </c>
    </row>
    <row r="49" customFormat="false" ht="15" hidden="false" customHeight="false" outlineLevel="0" collapsed="false">
      <c r="A49" s="1" t="s">
        <v>1067</v>
      </c>
      <c r="B49" s="1" t="n">
        <v>101043</v>
      </c>
      <c r="C49" s="1" t="n">
        <v>113590</v>
      </c>
      <c r="D49" s="1" t="n">
        <v>119868</v>
      </c>
    </row>
    <row r="50" customFormat="false" ht="15" hidden="false" customHeight="false" outlineLevel="0" collapsed="false">
      <c r="A50" s="1" t="s">
        <v>1068</v>
      </c>
      <c r="B50" s="1" t="n">
        <f aca="false">SUM(B25:B49)</f>
        <v>7028460.32</v>
      </c>
      <c r="C50" s="1" t="n">
        <f aca="false">SUM(C25:C49)</f>
        <v>7837463.793</v>
      </c>
      <c r="D50" s="1" t="n">
        <f aca="false">SUM(D25:D49)</f>
        <v>9083070.5</v>
      </c>
    </row>
    <row r="52" customFormat="false" ht="15" hidden="false" customHeight="false" outlineLevel="0" collapsed="false">
      <c r="A52" s="1" t="s">
        <v>1069</v>
      </c>
    </row>
    <row r="53" customFormat="false" ht="15" hidden="false" customHeight="false" outlineLevel="0" collapsed="false">
      <c r="A53" s="1" t="s">
        <v>1070</v>
      </c>
      <c r="B53" s="1" t="n">
        <v>499816.87</v>
      </c>
      <c r="C53" s="1" t="n">
        <v>499816.87</v>
      </c>
      <c r="D53" s="1" t="n">
        <v>499816.87</v>
      </c>
    </row>
    <row r="54" customFormat="false" ht="15" hidden="false" customHeight="false" outlineLevel="0" collapsed="false">
      <c r="A54" s="1" t="s">
        <v>1071</v>
      </c>
      <c r="B54" s="1" t="n">
        <v>646272</v>
      </c>
      <c r="C54" s="1" t="n">
        <v>745020</v>
      </c>
      <c r="D54" s="1" t="n">
        <v>845598</v>
      </c>
    </row>
    <row r="55" customFormat="false" ht="15" hidden="false" customHeight="false" outlineLevel="0" collapsed="false">
      <c r="A55" s="1" t="s">
        <v>1072</v>
      </c>
      <c r="B55" s="1" t="n">
        <v>640403</v>
      </c>
      <c r="C55" s="1" t="n">
        <v>640403</v>
      </c>
      <c r="D55" s="1" t="n">
        <v>640403</v>
      </c>
    </row>
    <row r="56" customFormat="false" ht="15" hidden="false" customHeight="false" outlineLevel="0" collapsed="false">
      <c r="A56" s="1" t="s">
        <v>1073</v>
      </c>
      <c r="B56" s="1" t="n">
        <v>530937.4375</v>
      </c>
      <c r="C56" s="1" t="n">
        <v>552259.596480598</v>
      </c>
      <c r="D56" s="1" t="n">
        <v>607485.556128658</v>
      </c>
    </row>
    <row r="57" customFormat="false" ht="15" hidden="false" customHeight="false" outlineLevel="0" collapsed="false">
      <c r="A57" s="1" t="s">
        <v>1074</v>
      </c>
      <c r="B57" s="1" t="n">
        <v>260180</v>
      </c>
      <c r="C57" s="1" t="n">
        <v>260180</v>
      </c>
      <c r="D57" s="1" t="n">
        <v>260180</v>
      </c>
    </row>
    <row r="58" customFormat="false" ht="15" hidden="false" customHeight="false" outlineLevel="0" collapsed="false">
      <c r="A58" s="1" t="s">
        <v>1075</v>
      </c>
      <c r="B58" s="1" t="n">
        <v>519465</v>
      </c>
      <c r="C58" s="1" t="n">
        <v>563526</v>
      </c>
      <c r="D58" s="1" t="n">
        <v>612551.96</v>
      </c>
    </row>
    <row r="59" customFormat="false" ht="15" hidden="false" customHeight="false" outlineLevel="0" collapsed="false">
      <c r="A59" s="1" t="s">
        <v>1076</v>
      </c>
      <c r="B59" s="1" t="n">
        <v>745625.55</v>
      </c>
      <c r="C59" s="1" t="n">
        <v>794306.91</v>
      </c>
      <c r="D59" s="1" t="n">
        <v>845417.46</v>
      </c>
    </row>
    <row r="60" customFormat="false" ht="15" hidden="false" customHeight="false" outlineLevel="0" collapsed="false">
      <c r="A60" s="1" t="s">
        <v>1077</v>
      </c>
      <c r="B60" s="1" t="n">
        <v>535419</v>
      </c>
      <c r="C60" s="1" t="n">
        <v>557101</v>
      </c>
      <c r="D60" s="1" t="n">
        <v>581770</v>
      </c>
    </row>
    <row r="61" customFormat="false" ht="15" hidden="false" customHeight="false" outlineLevel="0" collapsed="false">
      <c r="A61" s="1" t="s">
        <v>1078</v>
      </c>
      <c r="B61" s="1" t="n">
        <v>372790.26</v>
      </c>
      <c r="C61" s="1" t="n">
        <v>391429.773</v>
      </c>
      <c r="D61" s="1" t="n">
        <v>411001.26165</v>
      </c>
    </row>
    <row r="62" customFormat="false" ht="15" hidden="false" customHeight="false" outlineLevel="0" collapsed="false">
      <c r="A62" s="1" t="s">
        <v>1079</v>
      </c>
      <c r="B62" s="1" t="n">
        <v>269315.12</v>
      </c>
      <c r="C62" s="1" t="n">
        <v>269315.12</v>
      </c>
      <c r="D62" s="1" t="n">
        <v>269315.12</v>
      </c>
    </row>
    <row r="63" customFormat="false" ht="15" hidden="false" customHeight="false" outlineLevel="0" collapsed="false">
      <c r="A63" s="1" t="s">
        <v>1080</v>
      </c>
      <c r="B63" s="1" t="n">
        <v>1252481</v>
      </c>
      <c r="C63" s="1" t="n">
        <v>1270245</v>
      </c>
      <c r="D63" s="1" t="n">
        <v>1390013</v>
      </c>
    </row>
    <row r="64" customFormat="false" ht="15" hidden="false" customHeight="false" outlineLevel="0" collapsed="false">
      <c r="A64" s="1" t="s">
        <v>1081</v>
      </c>
      <c r="B64" s="1" t="n">
        <v>2657813.45</v>
      </c>
      <c r="C64" s="1" t="n">
        <v>2657813.45</v>
      </c>
      <c r="D64" s="1" t="n">
        <v>2657813.45</v>
      </c>
    </row>
    <row r="65" customFormat="false" ht="15" hidden="false" customHeight="false" outlineLevel="0" collapsed="false">
      <c r="A65" s="1" t="s">
        <v>1082</v>
      </c>
      <c r="B65" s="1" t="n">
        <v>544594.05</v>
      </c>
      <c r="C65" s="1" t="n">
        <v>573106.6</v>
      </c>
      <c r="D65" s="1" t="n">
        <v>603544.15</v>
      </c>
    </row>
    <row r="66" customFormat="false" ht="15" hidden="false" customHeight="false" outlineLevel="0" collapsed="false">
      <c r="A66" s="1" t="s">
        <v>1083</v>
      </c>
      <c r="B66" s="1" t="n">
        <v>627000</v>
      </c>
      <c r="C66" s="1" t="n">
        <v>686610</v>
      </c>
      <c r="D66" s="1" t="n">
        <v>783500</v>
      </c>
    </row>
    <row r="67" customFormat="false" ht="15" hidden="false" customHeight="false" outlineLevel="0" collapsed="false">
      <c r="A67" s="1" t="s">
        <v>1084</v>
      </c>
      <c r="B67" s="1" t="n">
        <v>950010</v>
      </c>
      <c r="C67" s="1" t="n">
        <v>950010</v>
      </c>
      <c r="D67" s="1" t="n">
        <v>950010</v>
      </c>
    </row>
    <row r="68" customFormat="false" ht="15" hidden="false" customHeight="false" outlineLevel="0" collapsed="false">
      <c r="A68" s="1" t="s">
        <v>1085</v>
      </c>
      <c r="B68" s="1" t="n">
        <v>567718</v>
      </c>
      <c r="C68" s="1" t="n">
        <v>596296</v>
      </c>
      <c r="D68" s="1" t="n">
        <v>655925.6</v>
      </c>
    </row>
    <row r="69" customFormat="false" ht="15" hidden="false" customHeight="false" outlineLevel="0" collapsed="false">
      <c r="A69" s="1" t="s">
        <v>1086</v>
      </c>
      <c r="B69" s="1" t="n">
        <v>908145.51135</v>
      </c>
      <c r="C69" s="1" t="n">
        <v>953552.7869175</v>
      </c>
      <c r="D69" s="1" t="n">
        <v>1001230.42626338</v>
      </c>
    </row>
    <row r="70" customFormat="false" ht="15" hidden="false" customHeight="false" outlineLevel="0" collapsed="false">
      <c r="A70" s="1" t="s">
        <v>1087</v>
      </c>
      <c r="B70" s="1" t="n">
        <v>313465</v>
      </c>
      <c r="C70" s="1" t="n">
        <v>404002</v>
      </c>
      <c r="D70" s="1" t="n">
        <v>444402.2</v>
      </c>
    </row>
    <row r="71" customFormat="false" ht="15" hidden="false" customHeight="false" outlineLevel="0" collapsed="false">
      <c r="A71" s="1" t="s">
        <v>1088</v>
      </c>
      <c r="B71" s="1" t="n">
        <v>260424</v>
      </c>
      <c r="C71" s="1" t="n">
        <v>260424</v>
      </c>
      <c r="D71" s="1" t="n">
        <v>260424</v>
      </c>
    </row>
    <row r="72" customFormat="false" ht="15" hidden="false" customHeight="false" outlineLevel="0" collapsed="false">
      <c r="A72" s="1" t="s">
        <v>1089</v>
      </c>
      <c r="B72" s="1" t="n">
        <v>838285.64</v>
      </c>
      <c r="C72" s="1" t="n">
        <v>838285.64</v>
      </c>
      <c r="D72" s="1" t="n">
        <v>838285.64</v>
      </c>
    </row>
    <row r="73" customFormat="false" ht="15" hidden="false" customHeight="false" outlineLevel="0" collapsed="false">
      <c r="A73" s="1" t="s">
        <v>1090</v>
      </c>
      <c r="B73" s="1" t="n">
        <v>179797</v>
      </c>
      <c r="C73" s="1" t="n">
        <v>179797</v>
      </c>
      <c r="D73" s="1" t="n">
        <v>179797</v>
      </c>
    </row>
    <row r="74" customFormat="false" ht="15" hidden="false" customHeight="false" outlineLevel="0" collapsed="false">
      <c r="A74" s="1" t="s">
        <v>1091</v>
      </c>
      <c r="B74" s="1" t="n">
        <v>245315</v>
      </c>
      <c r="C74" s="1" t="n">
        <v>266403</v>
      </c>
      <c r="D74" s="1" t="n">
        <v>293043.3</v>
      </c>
    </row>
    <row r="75" customFormat="false" ht="15" hidden="false" customHeight="false" outlineLevel="0" collapsed="false">
      <c r="A75" s="1" t="s">
        <v>1092</v>
      </c>
      <c r="B75" s="1" t="n">
        <v>362163.0862</v>
      </c>
      <c r="C75" s="1" t="n">
        <v>398019.39482</v>
      </c>
      <c r="D75" s="1" t="n">
        <v>437461.334302</v>
      </c>
    </row>
    <row r="76" customFormat="false" ht="15" hidden="false" customHeight="false" outlineLevel="0" collapsed="false">
      <c r="A76" s="1" t="s">
        <v>1093</v>
      </c>
      <c r="B76" s="1" t="n">
        <v>200940</v>
      </c>
      <c r="C76" s="1" t="n">
        <v>200940</v>
      </c>
      <c r="D76" s="1" t="n">
        <v>200940</v>
      </c>
    </row>
    <row r="77" customFormat="false" ht="15" hidden="false" customHeight="false" outlineLevel="0" collapsed="false">
      <c r="A77" s="1" t="s">
        <v>1094</v>
      </c>
      <c r="B77" s="1" t="n">
        <v>300724.65</v>
      </c>
      <c r="C77" s="1" t="n">
        <v>300724.65</v>
      </c>
      <c r="D77" s="1" t="n">
        <v>300724.65</v>
      </c>
    </row>
    <row r="78" customFormat="false" ht="15" hidden="false" customHeight="false" outlineLevel="0" collapsed="false">
      <c r="A78" s="1" t="s">
        <v>1095</v>
      </c>
      <c r="B78" s="1" t="n">
        <v>420878.68</v>
      </c>
      <c r="C78" s="1" t="n">
        <v>455268.65</v>
      </c>
      <c r="D78" s="1" t="n">
        <v>50079552.2</v>
      </c>
    </row>
    <row r="79" customFormat="false" ht="15" hidden="false" customHeight="false" outlineLevel="0" collapsed="false">
      <c r="A79" s="1" t="s">
        <v>1096</v>
      </c>
      <c r="B79" s="1" t="n">
        <f aca="false">SUM(B53:B78)</f>
        <v>15649979.30505</v>
      </c>
      <c r="C79" s="1" t="n">
        <f aca="false">SUM(C53:C78)</f>
        <v>16264856.4412181</v>
      </c>
      <c r="D79" s="1" t="n">
        <f aca="false">SUM(D53:D78)</f>
        <v>66650206.178344</v>
      </c>
    </row>
    <row r="81" customFormat="false" ht="15" hidden="false" customHeight="false" outlineLevel="0" collapsed="false">
      <c r="A81" s="1" t="s">
        <v>1097</v>
      </c>
    </row>
    <row r="82" customFormat="false" ht="15" hidden="false" customHeight="false" outlineLevel="0" collapsed="false">
      <c r="A82" s="1" t="s">
        <v>1098</v>
      </c>
      <c r="B82" s="1" t="n">
        <v>259652.36</v>
      </c>
      <c r="C82" s="1" t="n">
        <v>298600.19174</v>
      </c>
      <c r="D82" s="1" t="n">
        <v>350616.648943</v>
      </c>
    </row>
    <row r="83" customFormat="false" ht="15" hidden="false" customHeight="false" outlineLevel="0" collapsed="false">
      <c r="A83" s="1" t="s">
        <v>1099</v>
      </c>
      <c r="B83" s="1" t="n">
        <v>1017803.03</v>
      </c>
      <c r="C83" s="1" t="n">
        <v>1241444.34</v>
      </c>
      <c r="D83" s="1" t="n">
        <v>1514189.3</v>
      </c>
    </row>
    <row r="84" customFormat="false" ht="15" hidden="false" customHeight="false" outlineLevel="0" collapsed="false">
      <c r="A84" s="1" t="s">
        <v>1100</v>
      </c>
      <c r="B84" s="1" t="n">
        <v>363816</v>
      </c>
      <c r="C84" s="1" t="n">
        <v>418388.41</v>
      </c>
      <c r="D84" s="1" t="n">
        <v>502065.93</v>
      </c>
    </row>
    <row r="85" customFormat="false" ht="15" hidden="false" customHeight="false" outlineLevel="0" collapsed="false">
      <c r="A85" s="1" t="s">
        <v>1101</v>
      </c>
      <c r="B85" s="1" t="n">
        <v>259652.36</v>
      </c>
      <c r="C85" s="1" t="n">
        <v>298600.19174</v>
      </c>
      <c r="D85" s="1" t="n">
        <v>350616.648943</v>
      </c>
    </row>
    <row r="86" customFormat="false" ht="15" hidden="false" customHeight="false" outlineLevel="0" collapsed="false">
      <c r="A86" s="1" t="s">
        <v>1102</v>
      </c>
      <c r="B86" s="1" t="n">
        <v>2462370.19434</v>
      </c>
      <c r="C86" s="1" t="n">
        <v>2949919.49281932</v>
      </c>
      <c r="D86" s="1" t="n">
        <v>2055565.88994163</v>
      </c>
    </row>
    <row r="87" customFormat="false" ht="15" hidden="false" customHeight="false" outlineLevel="0" collapsed="false">
      <c r="A87" s="1" t="s">
        <v>1103</v>
      </c>
      <c r="B87" s="1" t="n">
        <v>1614310.548</v>
      </c>
      <c r="C87" s="1" t="n">
        <v>1937172.6576</v>
      </c>
      <c r="D87" s="1" t="n">
        <v>2324607.18912</v>
      </c>
    </row>
    <row r="88" customFormat="false" ht="15" hidden="false" customHeight="false" outlineLevel="0" collapsed="false">
      <c r="A88" s="1" t="s">
        <v>1104</v>
      </c>
      <c r="B88" s="1" t="n">
        <v>2314696.992</v>
      </c>
      <c r="C88" s="1" t="n">
        <v>2777636.3904</v>
      </c>
      <c r="D88" s="1" t="n">
        <v>3333163.66848</v>
      </c>
    </row>
    <row r="89" customFormat="false" ht="15" hidden="false" customHeight="false" outlineLevel="0" collapsed="false">
      <c r="A89" s="1" t="s">
        <v>1105</v>
      </c>
      <c r="B89" s="1" t="n">
        <v>1582367.892</v>
      </c>
      <c r="C89" s="1" t="n">
        <v>1898841.4704</v>
      </c>
      <c r="D89" s="1" t="n">
        <v>2278609.76448</v>
      </c>
    </row>
    <row r="90" customFormat="false" ht="15" hidden="false" customHeight="false" outlineLevel="0" collapsed="false">
      <c r="A90" s="1" t="s">
        <v>1106</v>
      </c>
      <c r="B90" s="1" t="n">
        <v>1504792.392</v>
      </c>
      <c r="C90" s="1" t="n">
        <v>1805750.8704</v>
      </c>
      <c r="D90" s="1" t="n">
        <v>2166901.04448</v>
      </c>
    </row>
    <row r="91" customFormat="false" ht="15" hidden="false" customHeight="false" outlineLevel="0" collapsed="false">
      <c r="A91" s="1" t="s">
        <v>1107</v>
      </c>
      <c r="B91" s="1" t="n">
        <v>1903468.332</v>
      </c>
      <c r="C91" s="1" t="n">
        <v>2284161.9984</v>
      </c>
      <c r="D91" s="1" t="n">
        <v>2740994.39808</v>
      </c>
    </row>
    <row r="92" customFormat="false" ht="15" hidden="false" customHeight="false" outlineLevel="0" collapsed="false">
      <c r="A92" s="1" t="s">
        <v>1108</v>
      </c>
      <c r="B92" s="1" t="n">
        <v>1554940.68</v>
      </c>
      <c r="C92" s="1" t="n">
        <v>1865928.816</v>
      </c>
      <c r="D92" s="1" t="n">
        <v>2239114.5792</v>
      </c>
    </row>
    <row r="93" customFormat="false" ht="15" hidden="false" customHeight="false" outlineLevel="0" collapsed="false">
      <c r="A93" s="1" t="s">
        <v>1109</v>
      </c>
      <c r="B93" s="1" t="n">
        <v>1656540.936</v>
      </c>
      <c r="C93" s="1" t="n">
        <v>1987849.1232</v>
      </c>
      <c r="D93" s="1" t="n">
        <v>2385418.94784</v>
      </c>
    </row>
    <row r="94" customFormat="false" ht="15" hidden="false" customHeight="false" outlineLevel="0" collapsed="false">
      <c r="A94" s="1" t="s">
        <v>1110</v>
      </c>
      <c r="B94" s="1" t="n">
        <v>95174.34</v>
      </c>
      <c r="C94" s="1" t="n">
        <v>99933.14</v>
      </c>
      <c r="D94" s="1" t="n">
        <v>104929.8</v>
      </c>
    </row>
    <row r="95" customFormat="false" ht="15" hidden="false" customHeight="false" outlineLevel="0" collapsed="false">
      <c r="A95" s="1" t="s">
        <v>1111</v>
      </c>
      <c r="B95" s="1" t="n">
        <v>1429601.856</v>
      </c>
      <c r="C95" s="1" t="n">
        <v>1715522.2272</v>
      </c>
      <c r="D95" s="1" t="n">
        <v>2058626.67264</v>
      </c>
    </row>
    <row r="96" customFormat="false" ht="15" hidden="false" customHeight="false" outlineLevel="0" collapsed="false">
      <c r="A96" s="1" t="s">
        <v>1112</v>
      </c>
      <c r="B96" s="1" t="n">
        <v>472308.93</v>
      </c>
      <c r="C96" s="1" t="n">
        <v>632883.39</v>
      </c>
      <c r="D96" s="1" t="n">
        <v>717802.5</v>
      </c>
    </row>
    <row r="97" customFormat="false" ht="15" hidden="false" customHeight="false" outlineLevel="0" collapsed="false">
      <c r="A97" s="1" t="s">
        <v>1113</v>
      </c>
      <c r="B97" s="1" t="n">
        <v>819505.896</v>
      </c>
      <c r="C97" s="1" t="n">
        <v>983407.0752</v>
      </c>
      <c r="D97" s="1" t="n">
        <v>1180088.49024</v>
      </c>
    </row>
    <row r="98" customFormat="false" ht="15" hidden="false" customHeight="false" outlineLevel="0" collapsed="false">
      <c r="A98" s="1" t="s">
        <v>1114</v>
      </c>
      <c r="B98" s="1" t="n">
        <v>215005.215094556</v>
      </c>
      <c r="C98" s="1" t="n">
        <v>367506.745745016</v>
      </c>
      <c r="D98" s="1" t="n">
        <v>692227.441484227</v>
      </c>
    </row>
    <row r="99" customFormat="false" ht="15" hidden="false" customHeight="false" outlineLevel="0" collapsed="false">
      <c r="A99" s="1" t="s">
        <v>1115</v>
      </c>
      <c r="B99" s="1" t="n">
        <v>1236426.25</v>
      </c>
      <c r="C99" s="1" t="n">
        <v>1298247.56</v>
      </c>
      <c r="D99" s="1" t="n">
        <v>1363159.94</v>
      </c>
    </row>
    <row r="100" customFormat="false" ht="15" hidden="false" customHeight="false" outlineLevel="0" collapsed="false">
      <c r="A100" s="1" t="s">
        <v>1116</v>
      </c>
      <c r="B100" s="1" t="n">
        <v>1035510.84</v>
      </c>
      <c r="C100" s="1" t="n">
        <v>1242613.008</v>
      </c>
      <c r="D100" s="1" t="n">
        <v>1491135.6096</v>
      </c>
    </row>
    <row r="101" customFormat="false" ht="15" hidden="false" customHeight="false" outlineLevel="0" collapsed="false">
      <c r="A101" s="1" t="s">
        <v>1117</v>
      </c>
      <c r="B101" s="1" t="n">
        <v>2305897.992</v>
      </c>
      <c r="C101" s="1" t="n">
        <v>2767077.5904</v>
      </c>
      <c r="D101" s="1" t="n">
        <v>3320493.10848</v>
      </c>
    </row>
    <row r="102" customFormat="false" ht="15" hidden="false" customHeight="false" outlineLevel="0" collapsed="false">
      <c r="A102" s="1" t="s">
        <v>1118</v>
      </c>
      <c r="B102" s="1" t="n">
        <f aca="false">SUM(B82:B101)</f>
        <v>24103843.0354346</v>
      </c>
      <c r="C102" s="1" t="n">
        <f aca="false">SUM(C82:C101)</f>
        <v>28871484.6892443</v>
      </c>
      <c r="D102" s="1" t="n">
        <f aca="false">SUM(D82:D101)</f>
        <v>33170327.5719519</v>
      </c>
    </row>
    <row r="104" customFormat="false" ht="15" hidden="false" customHeight="false" outlineLevel="0" collapsed="false">
      <c r="A104" s="1" t="s">
        <v>1119</v>
      </c>
    </row>
    <row r="105" customFormat="false" ht="15" hidden="false" customHeight="false" outlineLevel="0" collapsed="false">
      <c r="A105" s="1" t="s">
        <v>1120</v>
      </c>
      <c r="B105" s="1" t="n">
        <v>2180610.0732</v>
      </c>
      <c r="C105" s="1" t="n">
        <v>2616732.08784</v>
      </c>
      <c r="D105" s="1" t="n">
        <v>3140078.505408</v>
      </c>
    </row>
    <row r="106" customFormat="false" ht="15" hidden="false" customHeight="false" outlineLevel="0" collapsed="false">
      <c r="A106" s="1" t="s">
        <v>1121</v>
      </c>
      <c r="B106" s="1" t="n">
        <v>1539412.0188</v>
      </c>
      <c r="C106" s="1" t="n">
        <v>1847294.42256</v>
      </c>
      <c r="D106" s="1" t="n">
        <v>2216753.307072</v>
      </c>
    </row>
    <row r="107" customFormat="false" ht="15" hidden="false" customHeight="false" outlineLevel="0" collapsed="false">
      <c r="A107" s="1" t="s">
        <v>1122</v>
      </c>
      <c r="B107" s="1" t="n">
        <v>1805193.468</v>
      </c>
      <c r="C107" s="1" t="n">
        <v>2166232.1616</v>
      </c>
      <c r="D107" s="1" t="n">
        <v>2599478.59392</v>
      </c>
    </row>
    <row r="108" customFormat="false" ht="15" hidden="false" customHeight="false" outlineLevel="0" collapsed="false">
      <c r="A108" s="1" t="s">
        <v>1123</v>
      </c>
      <c r="B108" s="1" t="n">
        <v>1401060.384</v>
      </c>
      <c r="C108" s="1" t="n">
        <v>1681272.4608</v>
      </c>
      <c r="D108" s="1" t="n">
        <v>2017526.95296</v>
      </c>
    </row>
    <row r="109" customFormat="false" ht="15" hidden="false" customHeight="false" outlineLevel="0" collapsed="false">
      <c r="A109" s="1" t="s">
        <v>1124</v>
      </c>
      <c r="B109" s="1" t="n">
        <v>1436178.96</v>
      </c>
      <c r="C109" s="1" t="n">
        <v>1723414.752</v>
      </c>
      <c r="D109" s="1" t="n">
        <v>2068097.7024</v>
      </c>
    </row>
    <row r="110" customFormat="false" ht="15" hidden="false" customHeight="false" outlineLevel="0" collapsed="false">
      <c r="A110" s="1" t="s">
        <v>1125</v>
      </c>
      <c r="B110" s="1" t="n">
        <v>1316882.64</v>
      </c>
      <c r="C110" s="1" t="n">
        <v>1580259.168</v>
      </c>
      <c r="D110" s="1" t="n">
        <v>1896311.0016</v>
      </c>
    </row>
    <row r="111" customFormat="false" ht="15" hidden="false" customHeight="false" outlineLevel="0" collapsed="false">
      <c r="A111" s="1" t="s">
        <v>1126</v>
      </c>
      <c r="B111" s="1" t="n">
        <v>1798668.372</v>
      </c>
      <c r="C111" s="1" t="n">
        <v>2158402.0464</v>
      </c>
      <c r="D111" s="1" t="n">
        <v>2590082.45568</v>
      </c>
    </row>
    <row r="112" customFormat="false" ht="15" hidden="false" customHeight="false" outlineLevel="0" collapsed="false">
      <c r="A112" s="1" t="s">
        <v>1127</v>
      </c>
      <c r="B112" s="1" t="n">
        <v>1550292</v>
      </c>
      <c r="C112" s="1" t="n">
        <v>1860350.4</v>
      </c>
      <c r="D112" s="1" t="n">
        <v>2232420.48</v>
      </c>
    </row>
    <row r="113" customFormat="false" ht="15" hidden="false" customHeight="false" outlineLevel="0" collapsed="false">
      <c r="A113" s="1" t="s">
        <v>1128</v>
      </c>
      <c r="B113" s="1" t="n">
        <v>6645705.108</v>
      </c>
      <c r="C113" s="1" t="n">
        <v>7974846.1296</v>
      </c>
      <c r="D113" s="1" t="n">
        <v>9569815.35552</v>
      </c>
    </row>
    <row r="114" customFormat="false" ht="15" hidden="false" customHeight="false" outlineLevel="0" collapsed="false">
      <c r="A114" s="1" t="s">
        <v>1129</v>
      </c>
      <c r="B114" s="1" t="n">
        <v>1276786.356</v>
      </c>
      <c r="C114" s="1" t="n">
        <v>1532143.6272</v>
      </c>
      <c r="D114" s="1" t="n">
        <v>1838572.35264</v>
      </c>
    </row>
    <row r="115" customFormat="false" ht="15" hidden="false" customHeight="false" outlineLevel="0" collapsed="false">
      <c r="A115" s="1" t="s">
        <v>1130</v>
      </c>
      <c r="B115" s="1" t="n">
        <v>2602277.256</v>
      </c>
      <c r="C115" s="1" t="n">
        <v>3122732.7072</v>
      </c>
      <c r="D115" s="1" t="n">
        <v>3747279.24864</v>
      </c>
    </row>
    <row r="116" customFormat="false" ht="15" hidden="false" customHeight="false" outlineLevel="0" collapsed="false">
      <c r="A116" s="1" t="s">
        <v>1131</v>
      </c>
      <c r="B116" s="1" t="n">
        <v>805237.236</v>
      </c>
      <c r="C116" s="1" t="n">
        <v>966284.6832</v>
      </c>
      <c r="D116" s="1" t="n">
        <v>1159541.61984</v>
      </c>
    </row>
    <row r="117" customFormat="false" ht="15" hidden="false" customHeight="false" outlineLevel="0" collapsed="false">
      <c r="A117" s="1" t="s">
        <v>1132</v>
      </c>
      <c r="B117" s="1" t="n">
        <v>1376580.156</v>
      </c>
      <c r="C117" s="1" t="n">
        <v>1651896.1872</v>
      </c>
      <c r="D117" s="1" t="n">
        <v>1982275.42464</v>
      </c>
    </row>
    <row r="118" customFormat="false" ht="15" hidden="false" customHeight="false" outlineLevel="0" collapsed="false">
      <c r="A118" s="1" t="s">
        <v>1133</v>
      </c>
      <c r="B118" s="1" t="n">
        <v>1783393.212</v>
      </c>
      <c r="C118" s="1" t="n">
        <v>2140071.8544</v>
      </c>
      <c r="D118" s="1" t="n">
        <v>2568086.22528</v>
      </c>
    </row>
    <row r="119" customFormat="false" ht="15" hidden="false" customHeight="false" outlineLevel="0" collapsed="false">
      <c r="A119" s="1" t="s">
        <v>1134</v>
      </c>
      <c r="B119" s="1" t="n">
        <v>1340603.388</v>
      </c>
      <c r="C119" s="1" t="n">
        <v>1608724.0656</v>
      </c>
      <c r="D119" s="1" t="n">
        <v>1930468.87872</v>
      </c>
    </row>
    <row r="120" customFormat="false" ht="15" hidden="false" customHeight="false" outlineLevel="0" collapsed="false">
      <c r="A120" s="1" t="s">
        <v>1135</v>
      </c>
      <c r="B120" s="1" t="n">
        <v>694278.264</v>
      </c>
      <c r="C120" s="1" t="n">
        <v>833133.9168</v>
      </c>
      <c r="D120" s="1" t="n">
        <v>999760.70016</v>
      </c>
    </row>
    <row r="121" customFormat="false" ht="15" hidden="false" customHeight="false" outlineLevel="0" collapsed="false">
      <c r="A121" s="1" t="s">
        <v>1136</v>
      </c>
      <c r="B121" s="1" t="n">
        <v>1113142.092</v>
      </c>
      <c r="C121" s="1" t="n">
        <v>1335770.5104</v>
      </c>
      <c r="D121" s="1" t="n">
        <v>1602924.61248</v>
      </c>
    </row>
    <row r="122" customFormat="false" ht="15" hidden="false" customHeight="false" outlineLevel="0" collapsed="false">
      <c r="A122" s="1" t="s">
        <v>1137</v>
      </c>
      <c r="B122" s="1" t="n">
        <v>302292.612</v>
      </c>
      <c r="C122" s="1" t="n">
        <v>362751.1344</v>
      </c>
      <c r="D122" s="1" t="n">
        <v>435301.36128</v>
      </c>
    </row>
    <row r="123" customFormat="false" ht="15" hidden="false" customHeight="false" outlineLevel="0" collapsed="false">
      <c r="A123" s="1" t="s">
        <v>1138</v>
      </c>
      <c r="B123" s="1" t="n">
        <v>366422.484</v>
      </c>
      <c r="C123" s="1" t="n">
        <v>439706.9808</v>
      </c>
      <c r="D123" s="1" t="n">
        <v>527648.37696</v>
      </c>
    </row>
    <row r="124" customFormat="false" ht="15" hidden="false" customHeight="false" outlineLevel="0" collapsed="false">
      <c r="A124" s="1" t="s">
        <v>1139</v>
      </c>
      <c r="B124" s="1" t="n">
        <v>836219.556</v>
      </c>
      <c r="C124" s="1" t="n">
        <v>1003463.4672</v>
      </c>
      <c r="D124" s="1" t="n">
        <v>1204156.16064</v>
      </c>
    </row>
    <row r="125" customFormat="false" ht="15" hidden="false" customHeight="false" outlineLevel="0" collapsed="false">
      <c r="A125" s="1" t="s">
        <v>1140</v>
      </c>
      <c r="B125" s="1" t="n">
        <v>536044.836</v>
      </c>
      <c r="C125" s="1" t="n">
        <v>643253.8032</v>
      </c>
      <c r="D125" s="1" t="n">
        <v>771904.56384</v>
      </c>
    </row>
    <row r="126" customFormat="false" ht="15" hidden="false" customHeight="false" outlineLevel="0" collapsed="false">
      <c r="A126" s="1" t="s">
        <v>1141</v>
      </c>
      <c r="B126" s="1" t="n">
        <v>254662</v>
      </c>
      <c r="C126" s="1" t="n">
        <v>254662</v>
      </c>
      <c r="D126" s="1" t="n">
        <v>254662</v>
      </c>
    </row>
    <row r="127" customFormat="false" ht="15" hidden="false" customHeight="false" outlineLevel="0" collapsed="false">
      <c r="A127" s="1" t="s">
        <v>1142</v>
      </c>
      <c r="B127" s="1" t="n">
        <f aca="false">SUM(B105:B126)</f>
        <v>32961942.472</v>
      </c>
      <c r="C127" s="1" t="n">
        <f aca="false">SUM(C105:C126)</f>
        <v>39503398.5664</v>
      </c>
      <c r="D127" s="1" t="n">
        <f aca="false">SUM(D105:D126)</f>
        <v>47353145.87968</v>
      </c>
    </row>
    <row r="129" customFormat="false" ht="15" hidden="false" customHeight="false" outlineLevel="0" collapsed="false">
      <c r="A129" s="1" t="s">
        <v>1143</v>
      </c>
    </row>
    <row r="130" customFormat="false" ht="15" hidden="false" customHeight="false" outlineLevel="0" collapsed="false">
      <c r="A130" s="1" t="s">
        <v>1144</v>
      </c>
      <c r="B130" s="1" t="n">
        <v>472943</v>
      </c>
      <c r="C130" s="1" t="n">
        <v>482561</v>
      </c>
      <c r="D130" s="1" t="n">
        <v>492956</v>
      </c>
    </row>
    <row r="131" customFormat="false" ht="15" hidden="false" customHeight="false" outlineLevel="0" collapsed="false">
      <c r="A131" s="1" t="s">
        <v>1145</v>
      </c>
      <c r="B131" s="1" t="n">
        <v>2588156</v>
      </c>
      <c r="C131" s="1" t="n">
        <v>2882393</v>
      </c>
      <c r="D131" s="1" t="n">
        <v>3229010</v>
      </c>
    </row>
    <row r="132" customFormat="false" ht="15" hidden="false" customHeight="false" outlineLevel="0" collapsed="false">
      <c r="A132" s="1" t="s">
        <v>1146</v>
      </c>
      <c r="B132" s="1" t="n">
        <v>427714.45</v>
      </c>
      <c r="C132" s="1" t="n">
        <v>449100.1725</v>
      </c>
      <c r="D132" s="1" t="n">
        <v>471555.181125</v>
      </c>
    </row>
    <row r="133" customFormat="false" ht="15" hidden="false" customHeight="false" outlineLevel="0" collapsed="false">
      <c r="A133" s="1" t="s">
        <v>1147</v>
      </c>
      <c r="B133" s="1" t="n">
        <v>320820.64</v>
      </c>
      <c r="C133" s="1" t="n">
        <v>336907.95</v>
      </c>
      <c r="D133" s="1" t="n">
        <v>354135.2</v>
      </c>
    </row>
    <row r="134" customFormat="false" ht="15" hidden="false" customHeight="false" outlineLevel="0" collapsed="false">
      <c r="A134" s="1" t="s">
        <v>1148</v>
      </c>
      <c r="B134" s="1" t="n">
        <v>300000</v>
      </c>
      <c r="C134" s="1" t="n">
        <v>330000</v>
      </c>
      <c r="D134" s="1" t="n">
        <v>363000</v>
      </c>
    </row>
    <row r="135" customFormat="false" ht="15" hidden="false" customHeight="false" outlineLevel="0" collapsed="false">
      <c r="A135" s="1" t="s">
        <v>1149</v>
      </c>
      <c r="B135" s="1" t="n">
        <v>526641.34</v>
      </c>
      <c r="C135" s="1" t="n">
        <v>573751.39</v>
      </c>
      <c r="D135" s="1" t="n">
        <v>625317.5</v>
      </c>
    </row>
    <row r="136" customFormat="false" ht="15" hidden="false" customHeight="false" outlineLevel="0" collapsed="false">
      <c r="A136" s="1" t="s">
        <v>1150</v>
      </c>
      <c r="B136" s="1" t="n">
        <v>361323.08</v>
      </c>
      <c r="C136" s="1" t="n">
        <v>393955</v>
      </c>
      <c r="D136" s="1" t="n">
        <v>402085</v>
      </c>
    </row>
    <row r="137" customFormat="false" ht="15" hidden="false" customHeight="false" outlineLevel="0" collapsed="false">
      <c r="A137" s="1" t="s">
        <v>1151</v>
      </c>
      <c r="B137" s="1" t="n">
        <v>695916</v>
      </c>
      <c r="C137" s="1" t="n">
        <v>773902</v>
      </c>
      <c r="D137" s="1" t="n">
        <v>835309</v>
      </c>
    </row>
    <row r="138" customFormat="false" ht="15" hidden="false" customHeight="false" outlineLevel="0" collapsed="false">
      <c r="A138" s="1" t="s">
        <v>1152</v>
      </c>
      <c r="B138" s="1" t="n">
        <v>468830.1</v>
      </c>
      <c r="C138" s="1" t="n">
        <v>466321.2</v>
      </c>
      <c r="D138" s="1" t="n">
        <v>511870.8</v>
      </c>
    </row>
    <row r="139" customFormat="false" ht="15" hidden="false" customHeight="false" outlineLevel="0" collapsed="false">
      <c r="A139" s="1" t="s">
        <v>1153</v>
      </c>
      <c r="B139" s="1" t="n">
        <v>763707</v>
      </c>
      <c r="C139" s="1" t="n">
        <v>772578</v>
      </c>
      <c r="D139" s="1" t="n">
        <v>781449</v>
      </c>
    </row>
    <row r="140" customFormat="false" ht="15" hidden="false" customHeight="false" outlineLevel="0" collapsed="false">
      <c r="A140" s="1" t="s">
        <v>1154</v>
      </c>
      <c r="B140" s="1" t="n">
        <v>569047.56</v>
      </c>
      <c r="C140" s="1" t="n">
        <v>597499.8</v>
      </c>
      <c r="D140" s="1" t="n">
        <v>627374.4</v>
      </c>
    </row>
    <row r="141" customFormat="false" ht="15" hidden="false" customHeight="false" outlineLevel="0" collapsed="false">
      <c r="A141" s="1" t="s">
        <v>1155</v>
      </c>
      <c r="B141" s="1" t="n">
        <v>823448</v>
      </c>
      <c r="C141" s="1" t="n">
        <v>881090</v>
      </c>
      <c r="D141" s="1" t="n">
        <v>942764</v>
      </c>
    </row>
    <row r="142" customFormat="false" ht="15" hidden="false" customHeight="false" outlineLevel="0" collapsed="false">
      <c r="A142" s="1" t="s">
        <v>1156</v>
      </c>
      <c r="B142" s="1" t="n">
        <v>522337.32</v>
      </c>
      <c r="C142" s="1" t="n">
        <v>529119.24</v>
      </c>
      <c r="D142" s="1" t="n">
        <v>576179.52</v>
      </c>
    </row>
    <row r="143" customFormat="false" ht="15" hidden="false" customHeight="false" outlineLevel="0" collapsed="false">
      <c r="A143" s="1" t="s">
        <v>1157</v>
      </c>
      <c r="B143" s="1" t="n">
        <v>22473179</v>
      </c>
      <c r="C143" s="1" t="n">
        <v>24720496.9</v>
      </c>
      <c r="D143" s="1" t="n">
        <v>27192546.59</v>
      </c>
    </row>
    <row r="144" customFormat="false" ht="15" hidden="false" customHeight="false" outlineLevel="0" collapsed="false">
      <c r="A144" s="1" t="s">
        <v>1158</v>
      </c>
      <c r="B144" s="1" t="n">
        <v>904386.78</v>
      </c>
      <c r="C144" s="1" t="n">
        <v>929042.68</v>
      </c>
      <c r="D144" s="1" t="n">
        <v>946968.68</v>
      </c>
    </row>
    <row r="145" customFormat="false" ht="15" hidden="false" customHeight="false" outlineLevel="0" collapsed="false">
      <c r="A145" s="1" t="s">
        <v>1159</v>
      </c>
      <c r="B145" s="1" t="n">
        <v>372967</v>
      </c>
      <c r="C145" s="1" t="n">
        <v>421777.86</v>
      </c>
      <c r="D145" s="1" t="n">
        <v>468649.78</v>
      </c>
    </row>
    <row r="146" customFormat="false" ht="15" hidden="false" customHeight="false" outlineLevel="0" collapsed="false">
      <c r="A146" s="1" t="s">
        <v>1160</v>
      </c>
      <c r="B146" s="1" t="n">
        <v>501453.24</v>
      </c>
      <c r="C146" s="1" t="n">
        <v>526525.9</v>
      </c>
      <c r="D146" s="1" t="n">
        <v>552851.7</v>
      </c>
    </row>
    <row r="147" customFormat="false" ht="15" hidden="false" customHeight="false" outlineLevel="0" collapsed="false">
      <c r="A147" s="1" t="s">
        <v>1161</v>
      </c>
      <c r="B147" s="1" t="n">
        <v>499612.586</v>
      </c>
      <c r="C147" s="1" t="n">
        <v>549573.8446</v>
      </c>
      <c r="D147" s="1" t="n">
        <v>555069.583046</v>
      </c>
    </row>
    <row r="148" customFormat="false" ht="15" hidden="false" customHeight="false" outlineLevel="0" collapsed="false">
      <c r="A148" s="1" t="s">
        <v>1162</v>
      </c>
      <c r="B148" s="1" t="n">
        <v>518869.7</v>
      </c>
      <c r="C148" s="1" t="n">
        <v>529259.8</v>
      </c>
      <c r="D148" s="1" t="n">
        <v>539845.4</v>
      </c>
    </row>
    <row r="149" customFormat="false" ht="15" hidden="false" customHeight="false" outlineLevel="0" collapsed="false">
      <c r="A149" s="1" t="s">
        <v>1163</v>
      </c>
      <c r="B149" s="1" t="n">
        <v>462526.5</v>
      </c>
      <c r="C149" s="1" t="n">
        <v>476402.3</v>
      </c>
      <c r="D149" s="1" t="n">
        <v>490694.36</v>
      </c>
    </row>
    <row r="150" customFormat="false" ht="15" hidden="false" customHeight="false" outlineLevel="0" collapsed="false">
      <c r="A150" s="1" t="s">
        <v>1164</v>
      </c>
      <c r="B150" s="1" t="n">
        <v>109551.127891536</v>
      </c>
      <c r="C150" s="1" t="n">
        <v>110607.901224869</v>
      </c>
      <c r="D150" s="1" t="n">
        <v>110607.901224869</v>
      </c>
    </row>
    <row r="151" customFormat="false" ht="15" hidden="false" customHeight="false" outlineLevel="0" collapsed="false">
      <c r="A151" s="1" t="s">
        <v>1165</v>
      </c>
      <c r="B151" s="1" t="n">
        <v>253450.2</v>
      </c>
      <c r="C151" s="1" t="n">
        <v>266122.56</v>
      </c>
      <c r="D151" s="1" t="n">
        <v>279753</v>
      </c>
    </row>
    <row r="152" customFormat="false" ht="15" hidden="false" customHeight="false" outlineLevel="0" collapsed="false">
      <c r="A152" s="1" t="s">
        <v>1166</v>
      </c>
      <c r="B152" s="1" t="n">
        <v>761970.45</v>
      </c>
      <c r="C152" s="1" t="n">
        <v>838165.5</v>
      </c>
      <c r="D152" s="1" t="n">
        <v>920979.67</v>
      </c>
    </row>
    <row r="153" customFormat="false" ht="15" hidden="false" customHeight="false" outlineLevel="0" collapsed="false">
      <c r="A153" s="1" t="s">
        <v>1167</v>
      </c>
      <c r="B153" s="1" t="n">
        <v>242145.32</v>
      </c>
      <c r="C153" s="1" t="n">
        <v>251902.268</v>
      </c>
      <c r="D153" s="1" t="n">
        <v>266314.93</v>
      </c>
    </row>
    <row r="154" customFormat="false" ht="15" hidden="false" customHeight="false" outlineLevel="0" collapsed="false">
      <c r="A154" s="1" t="s">
        <v>1168</v>
      </c>
      <c r="B154" s="1" t="n">
        <v>499590</v>
      </c>
      <c r="C154" s="1" t="n">
        <v>549249</v>
      </c>
      <c r="D154" s="1" t="n">
        <v>599508</v>
      </c>
    </row>
    <row r="155" customFormat="false" ht="15" hidden="false" customHeight="false" outlineLevel="0" collapsed="false">
      <c r="A155" s="1" t="s">
        <v>1169</v>
      </c>
      <c r="B155" s="1" t="n">
        <v>368600</v>
      </c>
      <c r="C155" s="1" t="n">
        <v>405823.61</v>
      </c>
      <c r="D155" s="1" t="n">
        <v>431561.76</v>
      </c>
    </row>
    <row r="156" customFormat="false" ht="15" hidden="false" customHeight="false" outlineLevel="0" collapsed="false">
      <c r="A156" s="1" t="s">
        <v>1170</v>
      </c>
      <c r="B156" s="1" t="n">
        <v>273771.6</v>
      </c>
      <c r="C156" s="1" t="n">
        <v>300477.23</v>
      </c>
      <c r="D156" s="1" t="n">
        <v>331141.6</v>
      </c>
    </row>
    <row r="157" customFormat="false" ht="15" hidden="false" customHeight="false" outlineLevel="0" collapsed="false">
      <c r="A157" s="1" t="s">
        <v>1171</v>
      </c>
      <c r="B157" s="1" t="n">
        <v>913667.2</v>
      </c>
      <c r="C157" s="1" t="n">
        <v>1065848.47</v>
      </c>
      <c r="D157" s="1" t="n">
        <v>1140625.487</v>
      </c>
    </row>
    <row r="158" customFormat="false" ht="15" hidden="false" customHeight="false" outlineLevel="0" collapsed="false">
      <c r="A158" s="1" t="s">
        <v>1172</v>
      </c>
      <c r="B158" s="1" t="n">
        <v>305118</v>
      </c>
      <c r="C158" s="1" t="n">
        <v>335629.8</v>
      </c>
      <c r="D158" s="1" t="n">
        <v>375905.85</v>
      </c>
    </row>
    <row r="159" customFormat="false" ht="15" hidden="false" customHeight="false" outlineLevel="0" collapsed="false">
      <c r="A159" s="1" t="s">
        <v>1173</v>
      </c>
      <c r="B159" s="1" t="n">
        <v>70520</v>
      </c>
      <c r="C159" s="1" t="n">
        <v>76520</v>
      </c>
      <c r="D159" s="1" t="n">
        <v>87840</v>
      </c>
    </row>
    <row r="160" customFormat="false" ht="15" hidden="false" customHeight="false" outlineLevel="0" collapsed="false">
      <c r="A160" s="1" t="s">
        <v>1174</v>
      </c>
      <c r="B160" s="1" t="n">
        <f aca="false">SUM(B130:B159)</f>
        <v>38372263.1938915</v>
      </c>
      <c r="C160" s="1" t="n">
        <f aca="false">SUM(C130:C159)</f>
        <v>41822604.3763249</v>
      </c>
      <c r="D160" s="1" t="n">
        <f aca="false">SUM(D130:D159)</f>
        <v>45503869.8923959</v>
      </c>
    </row>
    <row r="162" customFormat="false" ht="15" hidden="false" customHeight="false" outlineLevel="0" collapsed="false">
      <c r="A162" s="1" t="s">
        <v>1175</v>
      </c>
    </row>
    <row r="163" customFormat="false" ht="15" hidden="false" customHeight="false" outlineLevel="0" collapsed="false">
      <c r="A163" s="1" t="s">
        <v>1176</v>
      </c>
      <c r="B163" s="1" t="n">
        <v>1101302.4</v>
      </c>
      <c r="C163" s="1" t="n">
        <v>3083628</v>
      </c>
      <c r="D163" s="1" t="n">
        <v>8634168</v>
      </c>
    </row>
    <row r="164" customFormat="false" ht="15" hidden="false" customHeight="false" outlineLevel="0" collapsed="false">
      <c r="A164" s="1" t="s">
        <v>1177</v>
      </c>
      <c r="B164" s="1" t="n">
        <v>131251</v>
      </c>
      <c r="C164" s="1" t="n">
        <v>162118</v>
      </c>
      <c r="D164" s="1" t="n">
        <v>200007</v>
      </c>
    </row>
    <row r="165" customFormat="false" ht="15" hidden="false" customHeight="false" outlineLevel="0" collapsed="false">
      <c r="A165" s="1" t="s">
        <v>1178</v>
      </c>
      <c r="B165" s="1" t="n">
        <v>447900</v>
      </c>
      <c r="C165" s="1" t="n">
        <v>447900</v>
      </c>
      <c r="D165" s="1" t="n">
        <v>447900</v>
      </c>
    </row>
    <row r="166" customFormat="false" ht="15" hidden="false" customHeight="false" outlineLevel="0" collapsed="false">
      <c r="A166" s="1" t="s">
        <v>1179</v>
      </c>
      <c r="B166" s="1" t="n">
        <v>735195</v>
      </c>
      <c r="C166" s="1" t="n">
        <v>988332</v>
      </c>
      <c r="D166" s="1" t="n">
        <v>1161268</v>
      </c>
    </row>
    <row r="167" customFormat="false" ht="15" hidden="false" customHeight="false" outlineLevel="0" collapsed="false">
      <c r="A167" s="1" t="s">
        <v>1180</v>
      </c>
      <c r="B167" s="1" t="n">
        <v>466879.49</v>
      </c>
      <c r="C167" s="1" t="n">
        <v>561109.34</v>
      </c>
      <c r="D167" s="1" t="n">
        <v>576814.26</v>
      </c>
    </row>
    <row r="168" customFormat="false" ht="15" hidden="false" customHeight="false" outlineLevel="0" collapsed="false">
      <c r="A168" s="1" t="s">
        <v>1181</v>
      </c>
      <c r="B168" s="1" t="n">
        <v>235927.8</v>
      </c>
      <c r="C168" s="1" t="n">
        <v>248290.03</v>
      </c>
      <c r="D168" s="1" t="n">
        <v>261041.09</v>
      </c>
    </row>
    <row r="169" customFormat="false" ht="15" hidden="false" customHeight="false" outlineLevel="0" collapsed="false">
      <c r="A169" s="1" t="s">
        <v>1182</v>
      </c>
      <c r="B169" s="1" t="n">
        <v>386399</v>
      </c>
      <c r="C169" s="1" t="n">
        <v>386399</v>
      </c>
      <c r="D169" s="1" t="n">
        <v>386399</v>
      </c>
    </row>
    <row r="170" customFormat="false" ht="15" hidden="false" customHeight="false" outlineLevel="0" collapsed="false">
      <c r="A170" s="1" t="s">
        <v>1183</v>
      </c>
      <c r="B170" s="1" t="n">
        <v>286117</v>
      </c>
      <c r="C170" s="1" t="n">
        <v>286117</v>
      </c>
      <c r="D170" s="1" t="n">
        <v>286117</v>
      </c>
    </row>
    <row r="171" customFormat="false" ht="15" hidden="false" customHeight="false" outlineLevel="0" collapsed="false">
      <c r="A171" s="1" t="s">
        <v>1184</v>
      </c>
      <c r="B171" s="1" t="n">
        <v>275229.038</v>
      </c>
      <c r="C171" s="1" t="n">
        <v>282989.774</v>
      </c>
      <c r="D171" s="1" t="n">
        <v>315196.17155</v>
      </c>
    </row>
    <row r="172" customFormat="false" ht="15" hidden="false" customHeight="false" outlineLevel="0" collapsed="false">
      <c r="A172" s="1" t="s">
        <v>1185</v>
      </c>
      <c r="B172" s="1" t="n">
        <v>1651871.17</v>
      </c>
      <c r="C172" s="1" t="n">
        <v>1817058.29</v>
      </c>
      <c r="D172" s="1" t="n">
        <v>1998763.59</v>
      </c>
    </row>
    <row r="173" customFormat="false" ht="15" hidden="false" customHeight="false" outlineLevel="0" collapsed="false">
      <c r="A173" s="1" t="s">
        <v>1186</v>
      </c>
      <c r="B173" s="1" t="n">
        <v>639530</v>
      </c>
      <c r="C173" s="1" t="n">
        <v>639530</v>
      </c>
      <c r="D173" s="1" t="n">
        <v>639530</v>
      </c>
    </row>
    <row r="174" customFormat="false" ht="15" hidden="false" customHeight="false" outlineLevel="0" collapsed="false">
      <c r="A174" s="1" t="s">
        <v>1187</v>
      </c>
      <c r="B174" s="1" t="n">
        <v>2690379.96</v>
      </c>
      <c r="C174" s="1" t="n">
        <v>3228455.952</v>
      </c>
      <c r="D174" s="1" t="n">
        <v>3874147.1424</v>
      </c>
    </row>
    <row r="175" customFormat="false" ht="15" hidden="false" customHeight="false" outlineLevel="0" collapsed="false">
      <c r="A175" s="1" t="s">
        <v>1188</v>
      </c>
      <c r="B175" s="1" t="n">
        <v>317610.2725</v>
      </c>
      <c r="C175" s="1" t="n">
        <v>333510.800833333</v>
      </c>
      <c r="D175" s="1" t="n">
        <v>366853.513333333</v>
      </c>
    </row>
    <row r="176" customFormat="false" ht="15" hidden="false" customHeight="false" outlineLevel="0" collapsed="false">
      <c r="A176" s="1" t="s">
        <v>1189</v>
      </c>
      <c r="B176" s="1" t="n">
        <v>325462.31</v>
      </c>
      <c r="C176" s="1" t="n">
        <v>325462.31</v>
      </c>
      <c r="D176" s="1" t="n">
        <v>325462.31</v>
      </c>
    </row>
    <row r="177" customFormat="false" ht="15" hidden="false" customHeight="false" outlineLevel="0" collapsed="false">
      <c r="A177" s="1" t="s">
        <v>1190</v>
      </c>
      <c r="B177" s="1" t="n">
        <v>149128.1</v>
      </c>
      <c r="C177" s="1" t="n">
        <v>149128.1</v>
      </c>
      <c r="D177" s="1" t="n">
        <v>149128.1</v>
      </c>
    </row>
    <row r="178" customFormat="false" ht="15" hidden="false" customHeight="false" outlineLevel="0" collapsed="false">
      <c r="A178" s="1" t="s">
        <v>1191</v>
      </c>
      <c r="B178" s="1" t="n">
        <v>353777.6</v>
      </c>
      <c r="C178" s="1" t="n">
        <v>353777.6</v>
      </c>
      <c r="D178" s="1" t="n">
        <v>353777.6</v>
      </c>
    </row>
    <row r="179" customFormat="false" ht="15" hidden="false" customHeight="false" outlineLevel="0" collapsed="false">
      <c r="A179" s="1" t="s">
        <v>1192</v>
      </c>
      <c r="B179" s="1" t="n">
        <v>261977.392077548</v>
      </c>
      <c r="C179" s="1" t="n">
        <v>318671.473085172</v>
      </c>
      <c r="D179" s="1" t="n">
        <v>374322.707173823</v>
      </c>
    </row>
    <row r="180" customFormat="false" ht="15" hidden="false" customHeight="false" outlineLevel="0" collapsed="false">
      <c r="A180" s="1" t="s">
        <v>1193</v>
      </c>
      <c r="B180" s="1" t="n">
        <v>1049433.972</v>
      </c>
      <c r="C180" s="1" t="n">
        <v>1259320.7664</v>
      </c>
      <c r="D180" s="1" t="n">
        <v>1511184.91968</v>
      </c>
    </row>
    <row r="181" customFormat="false" ht="15" hidden="false" customHeight="false" outlineLevel="0" collapsed="false">
      <c r="A181" s="1" t="s">
        <v>1194</v>
      </c>
      <c r="B181" s="1" t="n">
        <v>328325.26348743</v>
      </c>
      <c r="C181" s="1" t="n">
        <v>426721.016489537</v>
      </c>
      <c r="D181" s="1" t="n">
        <v>581095.09849408</v>
      </c>
    </row>
    <row r="182" customFormat="false" ht="15" hidden="false" customHeight="false" outlineLevel="0" collapsed="false">
      <c r="A182" s="1" t="s">
        <v>1195</v>
      </c>
      <c r="B182" s="1" t="n">
        <v>278426.19</v>
      </c>
      <c r="C182" s="1" t="n">
        <v>311837.33</v>
      </c>
      <c r="D182" s="1" t="n">
        <v>350351.22</v>
      </c>
    </row>
    <row r="183" customFormat="false" ht="15" hidden="false" customHeight="false" outlineLevel="0" collapsed="false">
      <c r="A183" s="1" t="s">
        <v>1196</v>
      </c>
      <c r="B183" s="1" t="n">
        <v>139300</v>
      </c>
      <c r="C183" s="1" t="n">
        <v>163702</v>
      </c>
      <c r="D183" s="1" t="n">
        <v>173007</v>
      </c>
    </row>
    <row r="184" customFormat="false" ht="15" hidden="false" customHeight="false" outlineLevel="0" collapsed="false">
      <c r="A184" s="1" t="s">
        <v>1197</v>
      </c>
      <c r="B184" s="1" t="n">
        <v>1524806.268</v>
      </c>
      <c r="C184" s="1" t="n">
        <v>1829767.5216</v>
      </c>
      <c r="D184" s="1" t="n">
        <v>2195721.02592</v>
      </c>
    </row>
    <row r="185" customFormat="false" ht="15" hidden="false" customHeight="false" outlineLevel="0" collapsed="false">
      <c r="A185" s="1" t="s">
        <v>1198</v>
      </c>
      <c r="B185" s="1" t="n">
        <v>229668</v>
      </c>
      <c r="C185" s="1" t="n">
        <v>275601.6</v>
      </c>
      <c r="D185" s="1" t="n">
        <v>330721.92</v>
      </c>
    </row>
    <row r="186" customFormat="false" ht="15" hidden="false" customHeight="false" outlineLevel="0" collapsed="false">
      <c r="A186" s="1" t="s">
        <v>1199</v>
      </c>
      <c r="B186" s="1" t="n">
        <v>152561.88</v>
      </c>
      <c r="C186" s="1" t="n">
        <v>160188.84</v>
      </c>
      <c r="D186" s="1" t="n">
        <v>168198.48</v>
      </c>
    </row>
    <row r="187" customFormat="false" ht="15" hidden="false" customHeight="false" outlineLevel="0" collapsed="false">
      <c r="A187" s="1" t="s">
        <v>1200</v>
      </c>
      <c r="B187" s="1" t="n">
        <v>132562.5</v>
      </c>
      <c r="C187" s="1" t="n">
        <v>139194.049</v>
      </c>
      <c r="D187" s="1" t="n">
        <v>145890.24045</v>
      </c>
    </row>
    <row r="188" customFormat="false" ht="15" hidden="false" customHeight="false" outlineLevel="0" collapsed="false">
      <c r="A188" s="1" t="s">
        <v>1201</v>
      </c>
      <c r="B188" s="1" t="n">
        <v>85561</v>
      </c>
      <c r="C188" s="1" t="n">
        <v>94117.1</v>
      </c>
      <c r="D188" s="1" t="n">
        <v>103528.81</v>
      </c>
    </row>
    <row r="189" customFormat="false" ht="15" hidden="false" customHeight="false" outlineLevel="0" collapsed="false">
      <c r="A189" s="1" t="s">
        <v>1202</v>
      </c>
      <c r="B189" s="1" t="n">
        <v>170888.4</v>
      </c>
      <c r="C189" s="1" t="n">
        <v>179408.4</v>
      </c>
      <c r="D189" s="1" t="n">
        <v>188352</v>
      </c>
    </row>
    <row r="190" customFormat="false" ht="15" hidden="false" customHeight="false" outlineLevel="0" collapsed="false">
      <c r="A190" s="1" t="s">
        <v>1203</v>
      </c>
      <c r="B190" s="1" t="n">
        <f aca="false">SUM(B163:B189)</f>
        <v>14547471.006065</v>
      </c>
      <c r="C190" s="1" t="n">
        <f aca="false">SUM(C163:C189)</f>
        <v>18452336.293408</v>
      </c>
      <c r="D190" s="1" t="n">
        <f aca="false">SUM(D163:D189)</f>
        <v>26098946.1990012</v>
      </c>
    </row>
    <row r="192" customFormat="false" ht="15" hidden="false" customHeight="false" outlineLevel="0" collapsed="false">
      <c r="A192" s="1" t="s">
        <v>1204</v>
      </c>
    </row>
    <row r="193" customFormat="false" ht="15" hidden="false" customHeight="false" outlineLevel="0" collapsed="false">
      <c r="A193" s="1" t="s">
        <v>1205</v>
      </c>
      <c r="B193" s="1" t="n">
        <v>358426</v>
      </c>
      <c r="C193" s="1" t="n">
        <v>375103.28</v>
      </c>
      <c r="D193" s="1" t="n">
        <v>392608.44</v>
      </c>
    </row>
    <row r="194" customFormat="false" ht="15" hidden="false" customHeight="false" outlineLevel="0" collapsed="false">
      <c r="A194" s="1" t="s">
        <v>1206</v>
      </c>
      <c r="B194" s="1" t="n">
        <v>676843.65</v>
      </c>
      <c r="C194" s="1" t="n">
        <v>739546.61</v>
      </c>
      <c r="D194" s="1" t="n">
        <v>787724.72</v>
      </c>
    </row>
    <row r="195" customFormat="false" ht="15" hidden="false" customHeight="false" outlineLevel="0" collapsed="false">
      <c r="A195" s="1" t="s">
        <v>1207</v>
      </c>
      <c r="B195" s="1" t="n">
        <v>155647</v>
      </c>
      <c r="C195" s="1" t="n">
        <v>171025</v>
      </c>
      <c r="D195" s="1" t="n">
        <v>191885</v>
      </c>
    </row>
    <row r="196" customFormat="false" ht="15" hidden="false" customHeight="false" outlineLevel="0" collapsed="false">
      <c r="A196" s="1" t="s">
        <v>1208</v>
      </c>
      <c r="B196" s="1" t="n">
        <v>423650</v>
      </c>
      <c r="C196" s="1" t="n">
        <v>444832.5</v>
      </c>
      <c r="D196" s="1" t="n">
        <v>467074.125</v>
      </c>
    </row>
    <row r="197" customFormat="false" ht="15" hidden="false" customHeight="false" outlineLevel="0" collapsed="false">
      <c r="A197" s="1" t="s">
        <v>1209</v>
      </c>
      <c r="B197" s="1" t="n">
        <v>152625.72</v>
      </c>
      <c r="C197" s="1" t="n">
        <v>161160.51</v>
      </c>
      <c r="D197" s="1" t="n">
        <v>169873.83</v>
      </c>
    </row>
    <row r="198" customFormat="false" ht="15" hidden="false" customHeight="false" outlineLevel="0" collapsed="false">
      <c r="A198" s="1" t="s">
        <v>1210</v>
      </c>
      <c r="B198" s="1" t="n">
        <v>261632.4</v>
      </c>
      <c r="C198" s="1" t="n">
        <v>287847.6</v>
      </c>
      <c r="D198" s="1" t="n">
        <v>316678.8</v>
      </c>
    </row>
    <row r="199" customFormat="false" ht="15" hidden="false" customHeight="false" outlineLevel="0" collapsed="false">
      <c r="A199" s="1" t="s">
        <v>1211</v>
      </c>
      <c r="B199" s="1" t="n">
        <v>70217.2000573667</v>
      </c>
      <c r="C199" s="1" t="n">
        <v>84618.1822651711</v>
      </c>
      <c r="D199" s="1" t="n">
        <v>105954.194117408</v>
      </c>
    </row>
    <row r="200" customFormat="false" ht="15" hidden="false" customHeight="false" outlineLevel="0" collapsed="false">
      <c r="A200" s="1" t="s">
        <v>1212</v>
      </c>
      <c r="B200" s="1" t="n">
        <v>216984</v>
      </c>
      <c r="C200" s="1" t="n">
        <v>227376</v>
      </c>
      <c r="D200" s="1" t="n">
        <v>270768</v>
      </c>
    </row>
    <row r="201" customFormat="false" ht="15" hidden="false" customHeight="false" outlineLevel="0" collapsed="false">
      <c r="A201" s="1" t="s">
        <v>1213</v>
      </c>
      <c r="B201" s="1" t="n">
        <v>147462.8</v>
      </c>
      <c r="C201" s="1" t="n">
        <v>143131.82</v>
      </c>
      <c r="D201" s="1" t="n">
        <v>162909.26</v>
      </c>
    </row>
    <row r="202" customFormat="false" ht="15" hidden="false" customHeight="false" outlineLevel="0" collapsed="false">
      <c r="A202" s="1" t="s">
        <v>1214</v>
      </c>
      <c r="B202" s="1" t="n">
        <v>1322445.3</v>
      </c>
      <c r="C202" s="1" t="n">
        <v>1428345.3</v>
      </c>
      <c r="D202" s="1" t="n">
        <v>1510945.3</v>
      </c>
    </row>
    <row r="203" customFormat="false" ht="15" hidden="false" customHeight="false" outlineLevel="0" collapsed="false">
      <c r="A203" s="1" t="s">
        <v>1215</v>
      </c>
      <c r="B203" s="1" t="n">
        <v>77889.9</v>
      </c>
      <c r="C203" s="1" t="n">
        <v>85678.89</v>
      </c>
      <c r="D203" s="1" t="n">
        <v>94246.779</v>
      </c>
    </row>
    <row r="204" customFormat="false" ht="15" hidden="false" customHeight="false" outlineLevel="0" collapsed="false">
      <c r="A204" s="1" t="s">
        <v>1216</v>
      </c>
      <c r="B204" s="1" t="n">
        <v>171005.43</v>
      </c>
      <c r="C204" s="1" t="n">
        <v>202940.745</v>
      </c>
      <c r="D204" s="1" t="n">
        <v>223252.49</v>
      </c>
    </row>
    <row r="205" customFormat="false" ht="15" hidden="false" customHeight="false" outlineLevel="0" collapsed="false">
      <c r="A205" s="1" t="s">
        <v>1217</v>
      </c>
      <c r="B205" s="1" t="n">
        <v>154712.97</v>
      </c>
      <c r="C205" s="1" t="n">
        <v>162448.621</v>
      </c>
      <c r="D205" s="1" t="n">
        <v>170571.06</v>
      </c>
    </row>
    <row r="206" customFormat="false" ht="15" hidden="false" customHeight="false" outlineLevel="0" collapsed="false">
      <c r="A206" s="1" t="s">
        <v>1218</v>
      </c>
      <c r="B206" s="1" t="n">
        <v>237489</v>
      </c>
      <c r="C206" s="1" t="n">
        <v>249574</v>
      </c>
      <c r="D206" s="1" t="n">
        <v>259256</v>
      </c>
    </row>
    <row r="207" customFormat="false" ht="15" hidden="false" customHeight="false" outlineLevel="0" collapsed="false">
      <c r="A207" s="1" t="s">
        <v>1219</v>
      </c>
      <c r="B207" s="1" t="n">
        <v>1185900</v>
      </c>
      <c r="C207" s="1" t="n">
        <v>1201424.5016</v>
      </c>
      <c r="D207" s="1" t="n">
        <v>1212274</v>
      </c>
    </row>
    <row r="208" customFormat="false" ht="15" hidden="false" customHeight="false" outlineLevel="0" collapsed="false">
      <c r="A208" s="1" t="s">
        <v>1220</v>
      </c>
      <c r="B208" s="1" t="n">
        <v>251432</v>
      </c>
      <c r="C208" s="1" t="n">
        <v>275123</v>
      </c>
      <c r="D208" s="1" t="n">
        <v>256846</v>
      </c>
    </row>
    <row r="209" customFormat="false" ht="15" hidden="false" customHeight="false" outlineLevel="0" collapsed="false">
      <c r="A209" s="1" t="s">
        <v>1221</v>
      </c>
      <c r="B209" s="1" t="n">
        <v>62320.04</v>
      </c>
      <c r="C209" s="1" t="n">
        <v>65163</v>
      </c>
      <c r="D209" s="1" t="n">
        <v>67562.4</v>
      </c>
    </row>
    <row r="210" customFormat="false" ht="15" hidden="false" customHeight="false" outlineLevel="0" collapsed="false">
      <c r="A210" s="1" t="s">
        <v>1222</v>
      </c>
      <c r="B210" s="1" t="n">
        <v>97778</v>
      </c>
      <c r="C210" s="1" t="n">
        <v>102666.9</v>
      </c>
      <c r="D210" s="1" t="n">
        <v>107800.25</v>
      </c>
    </row>
    <row r="211" customFormat="false" ht="15" hidden="false" customHeight="false" outlineLevel="0" collapsed="false">
      <c r="A211" s="1" t="s">
        <v>1223</v>
      </c>
      <c r="B211" s="1" t="n">
        <v>80637.7</v>
      </c>
      <c r="C211" s="1" t="n">
        <v>89430</v>
      </c>
      <c r="D211" s="1" t="n">
        <v>116700</v>
      </c>
    </row>
    <row r="212" customFormat="false" ht="15" hidden="false" customHeight="false" outlineLevel="0" collapsed="false">
      <c r="A212" s="1" t="s">
        <v>1224</v>
      </c>
      <c r="B212" s="1" t="n">
        <v>66397.37</v>
      </c>
      <c r="C212" s="1" t="n">
        <v>71413.54</v>
      </c>
      <c r="D212" s="1" t="n">
        <v>77369.52</v>
      </c>
    </row>
    <row r="213" customFormat="false" ht="15" hidden="false" customHeight="false" outlineLevel="0" collapsed="false">
      <c r="A213" s="1" t="s">
        <v>1225</v>
      </c>
      <c r="B213" s="1" t="n">
        <v>99886</v>
      </c>
      <c r="C213" s="1" t="n">
        <v>99871</v>
      </c>
      <c r="D213" s="1" t="n">
        <v>131670</v>
      </c>
    </row>
    <row r="214" customFormat="false" ht="15" hidden="false" customHeight="false" outlineLevel="0" collapsed="false">
      <c r="A214" s="1" t="s">
        <v>1226</v>
      </c>
      <c r="B214" s="1" t="n">
        <v>50000</v>
      </c>
      <c r="C214" s="1" t="n">
        <v>57500</v>
      </c>
      <c r="D214" s="1" t="n">
        <v>66000</v>
      </c>
    </row>
    <row r="215" customFormat="false" ht="15" hidden="false" customHeight="false" outlineLevel="0" collapsed="false">
      <c r="A215" s="1" t="s">
        <v>1227</v>
      </c>
      <c r="B215" s="1" t="n">
        <v>295311.6</v>
      </c>
      <c r="C215" s="1" t="n">
        <v>310077.24</v>
      </c>
      <c r="D215" s="1" t="n">
        <v>325581.12</v>
      </c>
    </row>
    <row r="216" customFormat="false" ht="15" hidden="false" customHeight="false" outlineLevel="0" collapsed="false">
      <c r="A216" s="1" t="s">
        <v>1228</v>
      </c>
      <c r="B216" s="1" t="n">
        <v>99174.12</v>
      </c>
      <c r="C216" s="1" t="n">
        <v>104132.76</v>
      </c>
      <c r="D216" s="1" t="n">
        <v>114546.12</v>
      </c>
    </row>
    <row r="217" customFormat="false" ht="15" hidden="false" customHeight="false" outlineLevel="0" collapsed="false">
      <c r="A217" s="1" t="s">
        <v>1229</v>
      </c>
      <c r="B217" s="1" t="n">
        <v>103920</v>
      </c>
      <c r="C217" s="1" t="n">
        <v>105360</v>
      </c>
      <c r="D217" s="1" t="n">
        <v>106800</v>
      </c>
    </row>
    <row r="218" customFormat="false" ht="15" hidden="false" customHeight="false" outlineLevel="0" collapsed="false">
      <c r="A218" s="1" t="s">
        <v>1230</v>
      </c>
      <c r="B218" s="1" t="n">
        <v>1282659.864</v>
      </c>
      <c r="C218" s="1" t="n">
        <v>1539191.8368</v>
      </c>
      <c r="D218" s="1" t="n">
        <v>1847030.20416</v>
      </c>
    </row>
    <row r="219" customFormat="false" ht="15" hidden="false" customHeight="false" outlineLevel="0" collapsed="false">
      <c r="A219" s="1" t="s">
        <v>1231</v>
      </c>
      <c r="B219" s="1" t="n">
        <f aca="false">SUM(B193:B218)</f>
        <v>8102448.06405737</v>
      </c>
      <c r="C219" s="1" t="n">
        <f aca="false">SUM(C193:C218)</f>
        <v>8784982.83666517</v>
      </c>
      <c r="D219" s="1" t="n">
        <f aca="false">SUM(D193:D218)</f>
        <v>9553927.61227741</v>
      </c>
    </row>
    <row r="221" customFormat="false" ht="15" hidden="false" customHeight="false" outlineLevel="0" collapsed="false">
      <c r="A221" s="1" t="s">
        <v>1232</v>
      </c>
    </row>
    <row r="222" customFormat="false" ht="15" hidden="false" customHeight="false" outlineLevel="0" collapsed="false">
      <c r="A222" s="1" t="s">
        <v>1233</v>
      </c>
      <c r="B222" s="1" t="n">
        <v>594172.29</v>
      </c>
      <c r="C222" s="1" t="n">
        <v>696569.35</v>
      </c>
      <c r="D222" s="1" t="n">
        <v>744525.31</v>
      </c>
    </row>
    <row r="223" customFormat="false" ht="15" hidden="false" customHeight="false" outlineLevel="0" collapsed="false">
      <c r="A223" s="1" t="s">
        <v>1234</v>
      </c>
      <c r="B223" s="1" t="n">
        <v>90830</v>
      </c>
      <c r="C223" s="1" t="n">
        <v>95370</v>
      </c>
      <c r="D223" s="1" t="n">
        <v>100087</v>
      </c>
    </row>
    <row r="224" customFormat="false" ht="15" hidden="false" customHeight="false" outlineLevel="0" collapsed="false">
      <c r="A224" s="1" t="s">
        <v>1235</v>
      </c>
      <c r="B224" s="1" t="n">
        <v>1313727.79827</v>
      </c>
      <c r="C224" s="1" t="n">
        <v>1371827.04623385</v>
      </c>
      <c r="D224" s="1" t="n">
        <v>1432703.28559061</v>
      </c>
    </row>
    <row r="225" customFormat="false" ht="15" hidden="false" customHeight="false" outlineLevel="0" collapsed="false">
      <c r="A225" s="1" t="s">
        <v>1236</v>
      </c>
      <c r="B225" s="1" t="n">
        <v>231098</v>
      </c>
      <c r="C225" s="1" t="n">
        <v>251662</v>
      </c>
      <c r="D225" s="1" t="n">
        <v>264698</v>
      </c>
    </row>
    <row r="226" customFormat="false" ht="15" hidden="false" customHeight="false" outlineLevel="0" collapsed="false">
      <c r="A226" s="1" t="s">
        <v>1237</v>
      </c>
      <c r="B226" s="1" t="n">
        <v>122588.12</v>
      </c>
      <c r="C226" s="1" t="n">
        <v>128717.526</v>
      </c>
      <c r="D226" s="1" t="n">
        <v>135153.4023</v>
      </c>
    </row>
    <row r="227" customFormat="false" ht="15" hidden="false" customHeight="false" outlineLevel="0" collapsed="false">
      <c r="A227" s="1" t="s">
        <v>1238</v>
      </c>
      <c r="B227" s="1" t="n">
        <v>247578.12</v>
      </c>
      <c r="C227" s="1" t="n">
        <v>260410.8</v>
      </c>
      <c r="D227" s="1" t="n">
        <v>273431.4</v>
      </c>
    </row>
    <row r="228" customFormat="false" ht="15" hidden="false" customHeight="false" outlineLevel="0" collapsed="false">
      <c r="A228" s="1" t="s">
        <v>1239</v>
      </c>
      <c r="B228" s="1" t="n">
        <v>84000</v>
      </c>
      <c r="C228" s="1" t="n">
        <v>88200</v>
      </c>
      <c r="D228" s="1" t="n">
        <v>92610</v>
      </c>
    </row>
    <row r="229" customFormat="false" ht="15" hidden="false" customHeight="false" outlineLevel="0" collapsed="false">
      <c r="A229" s="1" t="s">
        <v>1240</v>
      </c>
      <c r="B229" s="1" t="n">
        <v>307508.69</v>
      </c>
      <c r="C229" s="1" t="n">
        <v>452918.81</v>
      </c>
      <c r="D229" s="1" t="n">
        <v>640291.992</v>
      </c>
    </row>
    <row r="230" customFormat="false" ht="15" hidden="false" customHeight="false" outlineLevel="0" collapsed="false">
      <c r="A230" s="1" t="s">
        <v>1241</v>
      </c>
      <c r="B230" s="1" t="n">
        <v>205009.2</v>
      </c>
      <c r="C230" s="1" t="n">
        <v>215260.8</v>
      </c>
      <c r="D230" s="1" t="n">
        <v>226026</v>
      </c>
    </row>
    <row r="231" customFormat="false" ht="15" hidden="false" customHeight="false" outlineLevel="0" collapsed="false">
      <c r="A231" s="1" t="s">
        <v>1242</v>
      </c>
      <c r="B231" s="1" t="n">
        <v>41831.8</v>
      </c>
      <c r="C231" s="1" t="n">
        <v>58642.36</v>
      </c>
      <c r="D231" s="1" t="n">
        <v>82215.17</v>
      </c>
    </row>
    <row r="232" customFormat="false" ht="15" hidden="false" customHeight="false" outlineLevel="0" collapsed="false">
      <c r="A232" s="1" t="s">
        <v>1243</v>
      </c>
      <c r="B232" s="1" t="n">
        <v>240379.88</v>
      </c>
      <c r="C232" s="1" t="n">
        <v>254812.44</v>
      </c>
      <c r="D232" s="1" t="n">
        <v>272647.12</v>
      </c>
    </row>
    <row r="233" customFormat="false" ht="15" hidden="false" customHeight="false" outlineLevel="0" collapsed="false">
      <c r="A233" s="1" t="s">
        <v>1244</v>
      </c>
      <c r="B233" s="1" t="n">
        <v>75342.96</v>
      </c>
      <c r="C233" s="1" t="n">
        <v>79896.23</v>
      </c>
      <c r="D233" s="1" t="n">
        <v>91304.36</v>
      </c>
    </row>
    <row r="234" customFormat="false" ht="15" hidden="false" customHeight="false" outlineLevel="0" collapsed="false">
      <c r="A234" s="1" t="s">
        <v>1245</v>
      </c>
      <c r="B234" s="1" t="n">
        <v>102549.84</v>
      </c>
      <c r="C234" s="1" t="n">
        <v>107677.56</v>
      </c>
      <c r="D234" s="1" t="n">
        <v>114061.6</v>
      </c>
    </row>
    <row r="235" customFormat="false" ht="15" hidden="false" customHeight="false" outlineLevel="0" collapsed="false">
      <c r="A235" s="1" t="s">
        <v>1246</v>
      </c>
      <c r="B235" s="1" t="n">
        <f aca="false">SUM(B222:B234)</f>
        <v>3656616.69827</v>
      </c>
      <c r="C235" s="1" t="n">
        <f aca="false">SUM(C222:C234)</f>
        <v>4061964.92223385</v>
      </c>
      <c r="D235" s="1" t="n">
        <f aca="false">SUM(D222:D234)</f>
        <v>4469754.63989061</v>
      </c>
    </row>
    <row r="237" customFormat="false" ht="15" hidden="false" customHeight="false" outlineLevel="0" collapsed="false">
      <c r="A237" s="1" t="s">
        <v>1247</v>
      </c>
    </row>
    <row r="238" customFormat="false" ht="15" hidden="false" customHeight="false" outlineLevel="0" collapsed="false">
      <c r="A238" s="1" t="s">
        <v>1248</v>
      </c>
      <c r="B238" s="1" t="n">
        <v>1334311.3896</v>
      </c>
      <c r="C238" s="1" t="n">
        <v>1601173.66752</v>
      </c>
      <c r="D238" s="1" t="n">
        <v>1921408.401024</v>
      </c>
    </row>
    <row r="239" customFormat="false" ht="15" hidden="false" customHeight="false" outlineLevel="0" collapsed="false">
      <c r="A239" s="1" t="s">
        <v>1249</v>
      </c>
      <c r="B239" s="1" t="n">
        <v>1371131.292</v>
      </c>
      <c r="C239" s="1" t="n">
        <v>1645357.5504</v>
      </c>
      <c r="D239" s="1" t="n">
        <v>1974429.06048</v>
      </c>
    </row>
    <row r="240" customFormat="false" ht="15" hidden="false" customHeight="false" outlineLevel="0" collapsed="false">
      <c r="A240" s="1" t="s">
        <v>1250</v>
      </c>
      <c r="B240" s="1" t="n">
        <v>1299532.284</v>
      </c>
      <c r="C240" s="1" t="n">
        <v>1559438.7408</v>
      </c>
      <c r="D240" s="1" t="n">
        <v>1871326.48896</v>
      </c>
    </row>
    <row r="241" customFormat="false" ht="15" hidden="false" customHeight="false" outlineLevel="0" collapsed="false">
      <c r="A241" s="1" t="s">
        <v>1251</v>
      </c>
      <c r="B241" s="1" t="n">
        <v>1517862.516</v>
      </c>
      <c r="C241" s="1" t="n">
        <v>1821435.0192</v>
      </c>
      <c r="D241" s="1" t="n">
        <v>2185722.02304</v>
      </c>
    </row>
    <row r="242" customFormat="false" ht="15" hidden="false" customHeight="false" outlineLevel="0" collapsed="false">
      <c r="A242" s="1" t="s">
        <v>1252</v>
      </c>
      <c r="B242" s="1" t="n">
        <v>1356074.664</v>
      </c>
      <c r="C242" s="1" t="n">
        <v>1627289.5968</v>
      </c>
      <c r="D242" s="1" t="n">
        <v>1952747.51616</v>
      </c>
    </row>
    <row r="243" customFormat="false" ht="15" hidden="false" customHeight="false" outlineLevel="0" collapsed="false">
      <c r="A243" s="1" t="s">
        <v>1253</v>
      </c>
      <c r="B243" s="1" t="n">
        <v>1081025.052</v>
      </c>
      <c r="C243" s="1" t="n">
        <v>1297230.0624</v>
      </c>
      <c r="D243" s="1" t="n">
        <v>1556676.07488</v>
      </c>
    </row>
    <row r="244" customFormat="false" ht="15" hidden="false" customHeight="false" outlineLevel="0" collapsed="false">
      <c r="A244" s="1" t="s">
        <v>1254</v>
      </c>
      <c r="B244" s="1" t="n">
        <v>780126.192</v>
      </c>
      <c r="C244" s="1" t="n">
        <v>936151.4304</v>
      </c>
      <c r="D244" s="1" t="n">
        <v>1123381.71648</v>
      </c>
    </row>
    <row r="245" customFormat="false" ht="15" hidden="false" customHeight="false" outlineLevel="0" collapsed="false">
      <c r="A245" s="1" t="s">
        <v>1255</v>
      </c>
      <c r="B245" s="1" t="n">
        <v>897313.056</v>
      </c>
      <c r="C245" s="1" t="n">
        <v>1076775.6672</v>
      </c>
      <c r="D245" s="1" t="n">
        <v>1292130.80064</v>
      </c>
    </row>
    <row r="246" customFormat="false" ht="15" hidden="false" customHeight="false" outlineLevel="0" collapsed="false">
      <c r="A246" s="1" t="s">
        <v>1256</v>
      </c>
      <c r="B246" s="1" t="n">
        <v>967635.264</v>
      </c>
      <c r="C246" s="1" t="n">
        <v>1161162.3168</v>
      </c>
      <c r="D246" s="1" t="n">
        <v>1393394.78016</v>
      </c>
    </row>
    <row r="247" customFormat="false" ht="15" hidden="false" customHeight="false" outlineLevel="0" collapsed="false">
      <c r="A247" s="1" t="s">
        <v>1257</v>
      </c>
      <c r="B247" s="1" t="n">
        <v>317194.848</v>
      </c>
      <c r="C247" s="1" t="n">
        <v>380633.8176</v>
      </c>
      <c r="D247" s="1" t="n">
        <v>456760.58112</v>
      </c>
    </row>
    <row r="248" customFormat="false" ht="15" hidden="false" customHeight="false" outlineLevel="0" collapsed="false">
      <c r="A248" s="1" t="s">
        <v>1258</v>
      </c>
      <c r="B248" s="1" t="n">
        <v>602987.4</v>
      </c>
      <c r="C248" s="1" t="n">
        <v>723584.88</v>
      </c>
      <c r="D248" s="1" t="n">
        <v>868301.856</v>
      </c>
    </row>
    <row r="249" customFormat="false" ht="15" hidden="false" customHeight="false" outlineLevel="0" collapsed="false">
      <c r="A249" s="1" t="s">
        <v>1259</v>
      </c>
      <c r="B249" s="1" t="n">
        <f aca="false">SUM(B238:B248)</f>
        <v>11525193.9576</v>
      </c>
      <c r="C249" s="1" t="n">
        <f aca="false">SUM(C238:C248)</f>
        <v>13830232.74912</v>
      </c>
      <c r="D249" s="1" t="n">
        <f aca="false">SUM(D238:D248)</f>
        <v>16596279.298944</v>
      </c>
    </row>
    <row r="251" customFormat="false" ht="15" hidden="false" customHeight="false" outlineLevel="0" collapsed="false">
      <c r="A251" s="1" t="s">
        <v>306</v>
      </c>
      <c r="B251" s="1" t="n">
        <f aca="false">B249+B235+B219+B190+B160+B127+B102+B79+B50+B22</f>
        <v>228252548.096368</v>
      </c>
      <c r="C251" s="1" t="n">
        <f aca="false">C249+C235+C219+C190+C160+C127+C102+C79+C50+C22</f>
        <v>260576695.464814</v>
      </c>
      <c r="D251" s="1" t="n">
        <f aca="false">D249+D235+D219+D190+D160+D127+D102+D79+D50+D22</f>
        <v>342837682.171445</v>
      </c>
    </row>
    <row r="252" customFormat="false" ht="15" hidden="true" customHeight="false" outlineLevel="0" collapsed="false"/>
    <row r="253" customFormat="false" ht="15" hidden="true" customHeight="false" outlineLevel="0" collapsed="false">
      <c r="C253" s="1" t="s">
        <v>624</v>
      </c>
      <c r="D253" s="1" t="s">
        <v>625</v>
      </c>
    </row>
  </sheetData>
  <mergeCells count="2">
    <mergeCell ref="A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13"/>
    <col collapsed="false" customWidth="true" hidden="true" outlineLevel="0" max="4" min="3" style="1" width="13.41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true" hidden="false" outlineLevel="0" max="10" min="10" style="1" width="15.56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1" width="13.85"/>
  </cols>
  <sheetData>
    <row r="2" customFormat="false" ht="15" hidden="false" customHeight="false" outlineLevel="0" collapsed="false">
      <c r="B2" s="1" t="s">
        <v>1268</v>
      </c>
    </row>
    <row r="3" customFormat="false" ht="15" hidden="false" customHeight="false" outlineLevel="0" collapsed="false">
      <c r="B3" s="2" t="s">
        <v>1269</v>
      </c>
      <c r="C3" s="2"/>
      <c r="D3" s="2"/>
      <c r="E3" s="4"/>
      <c r="F3" s="4"/>
      <c r="G3" s="2" t="s">
        <v>1270</v>
      </c>
      <c r="H3" s="2"/>
      <c r="I3" s="2" t="s">
        <v>634</v>
      </c>
      <c r="J3" s="2"/>
    </row>
    <row r="4" customFormat="false" ht="15" hidden="false" customHeight="false" outlineLevel="0" collapsed="false">
      <c r="B4" s="2"/>
      <c r="C4" s="2"/>
      <c r="D4" s="2"/>
      <c r="E4" s="4"/>
      <c r="F4" s="4"/>
      <c r="G4" s="2" t="s">
        <v>1271</v>
      </c>
      <c r="H4" s="2"/>
      <c r="I4" s="1" t="s">
        <v>1272</v>
      </c>
      <c r="J4" s="1" t="n">
        <v>2015</v>
      </c>
    </row>
    <row r="5" customFormat="false" ht="15" hidden="false" customHeight="false" outlineLevel="0" collapsed="false">
      <c r="B5" s="2"/>
      <c r="C5" s="2"/>
      <c r="D5" s="2"/>
      <c r="E5" s="1" t="n">
        <v>2012</v>
      </c>
      <c r="F5" s="1" t="n">
        <v>2013</v>
      </c>
      <c r="G5" s="1" t="s">
        <v>59</v>
      </c>
      <c r="H5" s="1" t="s">
        <v>1273</v>
      </c>
    </row>
    <row r="6" customFormat="false" ht="15" hidden="false" customHeight="false" outlineLevel="0" collapsed="false">
      <c r="B6" s="2"/>
      <c r="C6" s="2"/>
      <c r="D6" s="2"/>
      <c r="E6" s="1" t="s">
        <v>1274</v>
      </c>
      <c r="F6" s="1" t="s">
        <v>1274</v>
      </c>
      <c r="G6" s="1" t="s">
        <v>1274</v>
      </c>
      <c r="H6" s="1" t="s">
        <v>1274</v>
      </c>
      <c r="I6" s="1" t="s">
        <v>1274</v>
      </c>
      <c r="J6" s="1" t="s">
        <v>1274</v>
      </c>
    </row>
    <row r="7" customFormat="false" ht="15" hidden="false" customHeight="false" outlineLevel="0" collapsed="false">
      <c r="B7" s="1" t="s">
        <v>1275</v>
      </c>
    </row>
    <row r="8" customFormat="false" ht="15" hidden="false" customHeight="false" outlineLevel="0" collapsed="false">
      <c r="B8" s="1" t="s">
        <v>1276</v>
      </c>
      <c r="E8" s="1" t="n">
        <v>4989480</v>
      </c>
      <c r="F8" s="1" t="n">
        <v>5943134.25</v>
      </c>
      <c r="G8" s="1" t="n">
        <v>8398872.24367073</v>
      </c>
      <c r="H8" s="1" t="n">
        <v>4896662.79524932</v>
      </c>
      <c r="I8" s="1" t="n">
        <v>6528883.72699909</v>
      </c>
      <c r="J8" s="1" t="n">
        <v>10206987.0869445</v>
      </c>
    </row>
    <row r="9" customFormat="false" ht="9" hidden="false" customHeight="true" outlineLevel="0" collapsed="false"/>
    <row r="10" customFormat="false" ht="15" hidden="false" customHeight="false" outlineLevel="0" collapsed="false">
      <c r="B10" s="1" t="s">
        <v>1277</v>
      </c>
      <c r="E10" s="1" t="n">
        <v>2823730</v>
      </c>
      <c r="F10" s="1" t="n">
        <v>7157378.78</v>
      </c>
      <c r="G10" s="1" t="n">
        <v>10114849.7483091</v>
      </c>
      <c r="H10" s="1" t="n">
        <v>5897102.25434214</v>
      </c>
      <c r="I10" s="1" t="n">
        <v>7862803.00578952</v>
      </c>
      <c r="J10" s="1" t="n">
        <v>12292381.3783662</v>
      </c>
    </row>
    <row r="12" customFormat="false" ht="15" hidden="false" customHeight="false" outlineLevel="0" collapsed="false">
      <c r="B12" s="1" t="s">
        <v>1278</v>
      </c>
      <c r="C12" s="1" t="n">
        <v>8.3</v>
      </c>
      <c r="D12" s="1" t="n">
        <v>11.89</v>
      </c>
      <c r="E12" s="1" t="n">
        <v>22378644</v>
      </c>
      <c r="F12" s="1" t="n">
        <v>19677907.65</v>
      </c>
      <c r="G12" s="1" t="n">
        <v>27808934.717418</v>
      </c>
      <c r="H12" s="1" t="n">
        <v>16213007.1818766</v>
      </c>
      <c r="I12" s="1" t="n">
        <v>21617342.9091688</v>
      </c>
      <c r="J12" s="1" t="n">
        <v>33795660.8134229</v>
      </c>
    </row>
    <row r="14" customFormat="false" ht="15" hidden="false" customHeight="false" outlineLevel="0" collapsed="false">
      <c r="B14" s="1" t="s">
        <v>1279</v>
      </c>
    </row>
    <row r="15" customFormat="false" ht="15" hidden="false" customHeight="false" outlineLevel="0" collapsed="false">
      <c r="B15" s="1" t="s">
        <v>1280</v>
      </c>
      <c r="C15" s="1" t="e">
        <f aca="false"/>
        <v>#REF!</v>
      </c>
      <c r="D15" s="1" t="e">
        <f aca="false"/>
        <v>#REF!</v>
      </c>
      <c r="E15" s="1" t="n">
        <v>26995240</v>
      </c>
      <c r="F15" s="1" t="n">
        <v>24344205.14</v>
      </c>
      <c r="G15" s="1" t="n">
        <v>34403373.7492254</v>
      </c>
      <c r="H15" s="1" t="n">
        <v>20057659.573979</v>
      </c>
      <c r="I15" s="1" t="n">
        <v>26743546.0986387</v>
      </c>
      <c r="J15" s="1" t="n">
        <v>41809755.0978102</v>
      </c>
    </row>
    <row r="16" customFormat="false" ht="12.75" hidden="false" customHeight="true" outlineLevel="0" collapsed="false"/>
    <row r="17" customFormat="false" ht="15" hidden="false" customHeight="false" outlineLevel="0" collapsed="false">
      <c r="B17" s="1" t="s">
        <v>1281</v>
      </c>
      <c r="C17" s="1" t="e">
        <f aca="false"/>
        <v>#REF!</v>
      </c>
      <c r="D17" s="1" t="e">
        <f aca="false"/>
        <v>#REF!</v>
      </c>
      <c r="E17" s="1" t="n">
        <v>27569792</v>
      </c>
      <c r="F17" s="1" t="n">
        <v>38294518.39</v>
      </c>
      <c r="G17" s="1" t="n">
        <v>54118038.4054944</v>
      </c>
      <c r="H17" s="1" t="n">
        <v>31551591.3951134</v>
      </c>
      <c r="I17" s="1" t="n">
        <v>42068788.5268179</v>
      </c>
      <c r="J17" s="1" t="n">
        <v>65768605.9687258</v>
      </c>
    </row>
    <row r="18" customFormat="false" ht="15" hidden="false" customHeight="false" outlineLevel="0" collapsed="false">
      <c r="C18" s="1" t="n">
        <v>23.76</v>
      </c>
      <c r="D18" s="1" t="n">
        <v>24.22</v>
      </c>
    </row>
    <row r="19" customFormat="false" ht="15" hidden="false" customHeight="false" outlineLevel="0" collapsed="false">
      <c r="B19" s="1" t="s">
        <v>1282</v>
      </c>
      <c r="C19" s="1" t="n">
        <v>25</v>
      </c>
      <c r="D19" s="1" t="n">
        <v>26.66</v>
      </c>
    </row>
    <row r="20" customFormat="false" ht="15" hidden="false" customHeight="false" outlineLevel="0" collapsed="false">
      <c r="B20" s="1" t="s">
        <v>1283</v>
      </c>
      <c r="E20" s="1" t="n">
        <v>34753267</v>
      </c>
      <c r="F20" s="1" t="n">
        <v>37485496.372</v>
      </c>
      <c r="G20" s="1" t="n">
        <v>52974723.7358824</v>
      </c>
      <c r="H20" s="1" t="n">
        <v>30885022.5697368</v>
      </c>
      <c r="I20" s="1" t="n">
        <v>41180030.0929824</v>
      </c>
      <c r="J20" s="1" t="n">
        <v>64379157.7510989</v>
      </c>
    </row>
    <row r="22" customFormat="false" ht="15" hidden="false" customHeight="false" outlineLevel="0" collapsed="false">
      <c r="B22" s="1" t="s">
        <v>242</v>
      </c>
      <c r="C22" s="1" t="e">
        <f aca="false"/>
        <v>#REF!</v>
      </c>
      <c r="D22" s="1" t="e">
        <f aca="false"/>
        <v>#REF!</v>
      </c>
      <c r="E22" s="1" t="n">
        <v>119510153</v>
      </c>
      <c r="F22" s="1" t="n">
        <v>132902640.582</v>
      </c>
      <c r="G22" s="1" t="n">
        <v>187818792.6</v>
      </c>
      <c r="H22" s="1" t="n">
        <v>109501045.770297</v>
      </c>
      <c r="I22" s="1" t="n">
        <v>146001394.360396</v>
      </c>
      <c r="J22" s="1" t="n">
        <v>228252548.096368</v>
      </c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</sheetData>
  <mergeCells count="7">
    <mergeCell ref="B3:D6"/>
    <mergeCell ref="E3:F4"/>
    <mergeCell ref="G3:H3"/>
    <mergeCell ref="I3:J3"/>
    <mergeCell ref="G4:H4"/>
    <mergeCell ref="B27:B28"/>
    <mergeCell ref="C27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E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6.14"/>
    <col collapsed="false" customWidth="true" hidden="false" outlineLevel="0" max="5" min="3" style="1" width="15.85"/>
    <col collapsed="false" customWidth="true" hidden="false" outlineLevel="0" max="243" min="243" style="1" width="66.14"/>
    <col collapsed="false" customWidth="true" hidden="false" outlineLevel="0" max="245" min="244" style="1" width="13.41"/>
    <col collapsed="false" customWidth="true" hidden="false" outlineLevel="0" max="246" min="246" style="1" width="13.99"/>
    <col collapsed="false" customWidth="true" hidden="false" outlineLevel="0" max="247" min="247" style="1" width="12.28"/>
    <col collapsed="false" customWidth="true" hidden="false" outlineLevel="0" max="250" min="249" style="1" width="9.56"/>
  </cols>
  <sheetData>
    <row r="2" customFormat="false" ht="15" hidden="false" customHeight="false" outlineLevel="0" collapsed="false">
      <c r="B2" s="1" t="s">
        <v>1284</v>
      </c>
    </row>
    <row r="5" customFormat="false" ht="15" hidden="false" customHeight="false" outlineLevel="0" collapsed="false">
      <c r="C5" s="2" t="s">
        <v>1285</v>
      </c>
      <c r="D5" s="2"/>
      <c r="E5" s="2"/>
    </row>
    <row r="6" customFormat="false" ht="15" hidden="false" customHeight="false" outlineLevel="0" collapsed="false">
      <c r="B6" s="1" t="s">
        <v>1286</v>
      </c>
      <c r="C6" s="1" t="n">
        <v>2015</v>
      </c>
      <c r="D6" s="1" t="n">
        <v>2016</v>
      </c>
      <c r="E6" s="1" t="n">
        <v>2017</v>
      </c>
    </row>
    <row r="7" customFormat="false" ht="15.75" hidden="false" customHeight="false" outlineLevel="0" collapsed="false">
      <c r="C7" s="1" t="s">
        <v>1287</v>
      </c>
      <c r="D7" s="1" t="s">
        <v>1287</v>
      </c>
      <c r="E7" s="1" t="s">
        <v>1287</v>
      </c>
    </row>
    <row r="8" customFormat="false" ht="15" hidden="false" customHeight="false" outlineLevel="0" collapsed="false">
      <c r="B8" s="1" t="s">
        <v>1275</v>
      </c>
    </row>
    <row r="9" customFormat="false" ht="15" hidden="false" customHeight="false" outlineLevel="0" collapsed="false">
      <c r="B9" s="1" t="s">
        <v>1276</v>
      </c>
      <c r="C9" s="1" t="n">
        <f aca="false">MMDA5!J8</f>
        <v>10206987.0869445</v>
      </c>
      <c r="D9" s="1" t="n">
        <v>11652456.8419937</v>
      </c>
      <c r="E9" s="1" t="n">
        <v>15330999.9122748</v>
      </c>
    </row>
    <row r="11" customFormat="false" ht="15" hidden="false" customHeight="false" outlineLevel="0" collapsed="false">
      <c r="B11" s="1" t="s">
        <v>1277</v>
      </c>
      <c r="C11" s="1" t="n">
        <f aca="false">MMDA5!J10</f>
        <v>12292381.3783662</v>
      </c>
      <c r="D11" s="1" t="n">
        <v>14033175.7331162</v>
      </c>
      <c r="E11" s="1" t="n">
        <v>18463283.6534523</v>
      </c>
    </row>
    <row r="13" customFormat="false" ht="15" hidden="false" customHeight="false" outlineLevel="0" collapsed="false">
      <c r="B13" s="1" t="s">
        <v>1278</v>
      </c>
      <c r="C13" s="1" t="n">
        <f aca="false">MMDA5!J12</f>
        <v>33795660.8134229</v>
      </c>
      <c r="D13" s="1" t="n">
        <v>38581657.4196289</v>
      </c>
      <c r="E13" s="1" t="n">
        <v>50761431.2188727</v>
      </c>
    </row>
    <row r="15" customFormat="false" ht="15" hidden="false" customHeight="false" outlineLevel="0" collapsed="false">
      <c r="B15" s="1" t="s">
        <v>1279</v>
      </c>
    </row>
    <row r="16" customFormat="false" ht="15" hidden="false" customHeight="false" outlineLevel="0" collapsed="false">
      <c r="B16" s="1" t="s">
        <v>1280</v>
      </c>
      <c r="C16" s="1" t="n">
        <f aca="false">MMDA5!J15</f>
        <v>41809755.0978102</v>
      </c>
      <c r="D16" s="1" t="n">
        <v>47730673.3810517</v>
      </c>
      <c r="E16" s="1" t="n">
        <v>62798683.5171592</v>
      </c>
    </row>
    <row r="18" customFormat="false" ht="15" hidden="false" customHeight="false" outlineLevel="0" collapsed="false">
      <c r="B18" s="1" t="s">
        <v>1288</v>
      </c>
      <c r="C18" s="1" t="n">
        <f aca="false">MMDA5!J17</f>
        <v>65768605.9687258</v>
      </c>
      <c r="D18" s="1" t="n">
        <v>75082474.0034116</v>
      </c>
      <c r="E18" s="1" t="n">
        <v>98785124.7138991</v>
      </c>
    </row>
    <row r="20" customFormat="false" ht="15" hidden="false" customHeight="false" outlineLevel="0" collapsed="false">
      <c r="B20" s="1" t="s">
        <v>1289</v>
      </c>
    </row>
    <row r="21" customFormat="false" ht="15" hidden="false" customHeight="false" outlineLevel="0" collapsed="false">
      <c r="B21" s="1" t="s">
        <v>1290</v>
      </c>
      <c r="C21" s="1" t="n">
        <f aca="false">MMDA5!J20</f>
        <v>64379157.7510989</v>
      </c>
      <c r="D21" s="1" t="n">
        <v>73496258.0856123</v>
      </c>
      <c r="E21" s="1" t="n">
        <v>96698159.155787</v>
      </c>
    </row>
    <row r="23" customFormat="false" ht="15" hidden="false" customHeight="false" outlineLevel="0" collapsed="false">
      <c r="B23" s="1" t="s">
        <v>242</v>
      </c>
      <c r="C23" s="1" t="n">
        <f aca="false">C21+C18+C16+C13+C11+C9</f>
        <v>228252548.096368</v>
      </c>
      <c r="D23" s="1" t="n">
        <f aca="false">D21+D18+D16+D13+D11+D9</f>
        <v>260576695.464814</v>
      </c>
      <c r="E23" s="1" t="n">
        <f aca="false">E21+E18+E16+E13+E11+E9</f>
        <v>342837682.171445</v>
      </c>
    </row>
  </sheetData>
  <mergeCells count="1">
    <mergeCell ref="C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7" min="2" style="1" width="10.56"/>
    <col collapsed="false" customWidth="true" hidden="false" outlineLevel="0" max="8" min="8" style="1" width="12.7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true" hidden="false" outlineLevel="0" max="13" min="11" style="1" width="13.7"/>
  </cols>
  <sheetData>
    <row r="1" customFormat="false" ht="15.75" hidden="false" customHeight="false" outlineLevel="0" collapsed="false">
      <c r="A1" s="1" t="s">
        <v>53</v>
      </c>
    </row>
    <row r="3" customFormat="false" ht="15" hidden="false" customHeight="false" outlineLevel="0" collapsed="false">
      <c r="B3" s="2" t="s">
        <v>37</v>
      </c>
      <c r="C3" s="2"/>
      <c r="D3" s="2"/>
      <c r="E3" s="2"/>
      <c r="F3" s="2"/>
      <c r="G3" s="2"/>
      <c r="H3" s="2"/>
      <c r="I3" s="2"/>
      <c r="K3" s="2" t="s">
        <v>2</v>
      </c>
      <c r="L3" s="2"/>
      <c r="M3" s="2"/>
    </row>
    <row r="4" customFormat="false" ht="15" hidden="false" customHeight="false" outlineLevel="0" collapsed="false">
      <c r="A4" s="1" t="s">
        <v>38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s">
        <v>54</v>
      </c>
      <c r="I4" s="1" t="s">
        <v>55</v>
      </c>
      <c r="J4" s="1" t="n">
        <v>2014</v>
      </c>
      <c r="K4" s="1" t="n">
        <v>2015</v>
      </c>
      <c r="L4" s="1" t="n">
        <v>2016</v>
      </c>
      <c r="M4" s="1" t="n">
        <v>2017</v>
      </c>
    </row>
    <row r="6" customFormat="false" ht="15" hidden="false" customHeight="false" outlineLevel="0" collapsed="false">
      <c r="A6" s="1" t="s">
        <v>7</v>
      </c>
      <c r="B6" s="1" t="n">
        <v>5415.03382785389</v>
      </c>
      <c r="C6" s="1" t="n">
        <v>6319.8016024356</v>
      </c>
      <c r="D6" s="1" t="n">
        <v>8874.95130681694</v>
      </c>
      <c r="E6" s="1" t="n">
        <v>11342.8322662439</v>
      </c>
      <c r="F6" s="1" t="n">
        <v>12909.6237935753</v>
      </c>
      <c r="G6" s="1" t="n">
        <v>14154.7577361965</v>
      </c>
      <c r="H6" s="1" t="n">
        <v>16668.1599861083</v>
      </c>
      <c r="I6" s="1" t="n">
        <v>19968.9136814608</v>
      </c>
      <c r="J6" s="1" t="n">
        <v>22390.3079189632</v>
      </c>
      <c r="K6" s="1" t="n">
        <v>26051.7942107215</v>
      </c>
      <c r="L6" s="1" t="n">
        <v>28426.7311558474</v>
      </c>
      <c r="M6" s="1" t="n">
        <v>32394.6418233762</v>
      </c>
    </row>
    <row r="8" customFormat="false" ht="15" hidden="false" customHeight="false" outlineLevel="0" collapsed="false">
      <c r="A8" s="1" t="s">
        <v>8</v>
      </c>
      <c r="B8" s="1" t="n">
        <v>3793.68195747573</v>
      </c>
      <c r="C8" s="1" t="n">
        <v>4408.77814352477</v>
      </c>
      <c r="D8" s="1" t="n">
        <v>6434.98203783846</v>
      </c>
      <c r="E8" s="1" t="n">
        <v>8425.26156381067</v>
      </c>
      <c r="F8" s="1" t="n">
        <v>9421.55358097439</v>
      </c>
      <c r="G8" s="1" t="n">
        <v>10649.8609157274</v>
      </c>
      <c r="H8" s="1" t="n">
        <v>12524.5691127763</v>
      </c>
      <c r="I8" s="1" t="n">
        <v>15382.824212065</v>
      </c>
      <c r="J8" s="1" t="n">
        <v>16938.5539423296</v>
      </c>
      <c r="K8" s="1" t="n">
        <v>19957.2191642701</v>
      </c>
      <c r="L8" s="1" t="n">
        <v>21634.7188730487</v>
      </c>
      <c r="M8" s="1" t="n">
        <v>23578.1573562626</v>
      </c>
    </row>
    <row r="9" customFormat="false" ht="15" hidden="false" customHeight="false" outlineLevel="0" collapsed="false">
      <c r="A9" s="1" t="s">
        <v>9</v>
      </c>
      <c r="B9" s="1" t="n">
        <v>537.188171301325</v>
      </c>
      <c r="C9" s="1" t="n">
        <v>580.938009860176</v>
      </c>
      <c r="D9" s="1" t="n">
        <v>706.415038156393</v>
      </c>
      <c r="E9" s="1" t="n">
        <v>873.764760695642</v>
      </c>
      <c r="F9" s="1" t="n">
        <v>1391.58222329718</v>
      </c>
      <c r="G9" s="1" t="n">
        <v>1995.69589807495</v>
      </c>
      <c r="H9" s="1" t="n">
        <v>1868.50112302268</v>
      </c>
      <c r="I9" s="1" t="n">
        <v>1962.76449644093</v>
      </c>
      <c r="J9" s="1" t="n">
        <v>3330.59034219834</v>
      </c>
      <c r="K9" s="1" t="n">
        <v>3721.02106778758</v>
      </c>
      <c r="L9" s="1" t="n">
        <v>4153.76150150461</v>
      </c>
      <c r="M9" s="1" t="n">
        <v>4569.13020457187</v>
      </c>
    </row>
    <row r="10" customFormat="false" ht="15" hidden="false" customHeight="false" outlineLevel="0" collapsed="false">
      <c r="A10" s="1" t="s">
        <v>10</v>
      </c>
      <c r="B10" s="1" t="n">
        <v>437.097253332605</v>
      </c>
      <c r="C10" s="1" t="n">
        <v>501.039280804325</v>
      </c>
      <c r="D10" s="1" t="n">
        <v>606.458140543284</v>
      </c>
      <c r="E10" s="1" t="n">
        <v>729.114374105071</v>
      </c>
      <c r="F10" s="1" t="n">
        <v>873.039739162838</v>
      </c>
      <c r="G10" s="1" t="n">
        <v>1003.815853851</v>
      </c>
      <c r="H10" s="1" t="n">
        <v>1161.99619803206</v>
      </c>
      <c r="I10" s="1" t="n">
        <v>1345.66153431375</v>
      </c>
      <c r="J10" s="1" t="n">
        <v>1547.15317120785</v>
      </c>
      <c r="K10" s="1" t="n">
        <v>1756.69998350454</v>
      </c>
      <c r="L10" s="1" t="n">
        <v>1972.81429387191</v>
      </c>
      <c r="M10" s="1" t="n">
        <v>2202.67550187154</v>
      </c>
    </row>
    <row r="11" customFormat="false" ht="15" hidden="false" customHeight="false" outlineLevel="0" collapsed="false">
      <c r="A11" s="1" t="s">
        <v>11</v>
      </c>
      <c r="B11" s="1" t="n">
        <v>736.003088989365</v>
      </c>
      <c r="C11" s="1" t="n">
        <v>910.233896590348</v>
      </c>
      <c r="D11" s="1" t="n">
        <v>1071.50374936968</v>
      </c>
      <c r="E11" s="1" t="n">
        <v>1314.05934162101</v>
      </c>
      <c r="F11" s="1" t="n">
        <v>1614.18469061928</v>
      </c>
      <c r="G11" s="1" t="n">
        <v>1549.22989866876</v>
      </c>
      <c r="H11" s="1" t="n">
        <v>1879.62419193023</v>
      </c>
      <c r="I11" s="1" t="n">
        <v>1991.68886206261</v>
      </c>
      <c r="J11" s="1" t="n">
        <v>2488.10035429388</v>
      </c>
      <c r="K11" s="1" t="n">
        <v>2759.86523037693</v>
      </c>
      <c r="L11" s="1" t="n">
        <v>3009.11340630047</v>
      </c>
      <c r="M11" s="1" t="n">
        <v>3298.09602678713</v>
      </c>
    </row>
    <row r="12" customFormat="false" ht="15" hidden="false" customHeight="false" outlineLevel="0" collapsed="false">
      <c r="A12" s="1" t="s">
        <v>12</v>
      </c>
      <c r="B12" s="1" t="n">
        <v>448.251528056187</v>
      </c>
      <c r="C12" s="1" t="n">
        <v>499.750281516156</v>
      </c>
      <c r="D12" s="1" t="n">
        <v>762.007379065527</v>
      </c>
      <c r="E12" s="1" t="n">
        <v>874.396986707105</v>
      </c>
      <c r="F12" s="1" t="n">
        <v>1000.84578281876</v>
      </c>
      <c r="G12" s="1" t="n">
        <v>951.851067949398</v>
      </c>
      <c r="H12" s="1" t="n">
        <v>1101.97048336977</v>
      </c>
      <c r="I12" s="1" t="n">
        <v>1248.73907301943</v>
      </c>
      <c r="J12" s="1" t="n">
        <v>1416.50045113188</v>
      </c>
      <c r="K12" s="1" t="n">
        <v>1578.00983256993</v>
      </c>
      <c r="L12" s="1" t="n">
        <v>1810.08458262633</v>
      </c>
      <c r="M12" s="1" t="n">
        <v>3315.71293845491</v>
      </c>
    </row>
    <row r="14" customFormat="false" ht="15" hidden="false" customHeight="false" outlineLevel="0" collapsed="false">
      <c r="A14" s="1" t="s">
        <v>13</v>
      </c>
      <c r="B14" s="1" t="n">
        <v>3704.31448197781</v>
      </c>
      <c r="C14" s="1" t="n">
        <v>4513.45177377759</v>
      </c>
      <c r="D14" s="1" t="n">
        <v>5854.51657043199</v>
      </c>
      <c r="E14" s="1" t="n">
        <v>6775.71191406607</v>
      </c>
      <c r="F14" s="1" t="n">
        <v>8294.4579654437</v>
      </c>
      <c r="G14" s="1" t="n">
        <v>14274.3634597894</v>
      </c>
      <c r="H14" s="1" t="n">
        <v>20787.471102947</v>
      </c>
      <c r="I14" s="1" t="n">
        <v>26060.7718657534</v>
      </c>
      <c r="J14" s="1" t="n">
        <v>31684.2249442938</v>
      </c>
      <c r="K14" s="1" t="n">
        <v>40187.4621494433</v>
      </c>
      <c r="L14" s="1" t="n">
        <v>48619.0330541824</v>
      </c>
      <c r="M14" s="1" t="n">
        <v>62023.8072903061</v>
      </c>
    </row>
    <row r="16" customFormat="false" ht="15" hidden="false" customHeight="false" outlineLevel="0" collapsed="false">
      <c r="A16" s="1" t="s">
        <v>14</v>
      </c>
      <c r="B16" s="1" t="n">
        <v>497.44519969573</v>
      </c>
      <c r="C16" s="1" t="n">
        <v>601.614111565162</v>
      </c>
      <c r="D16" s="1" t="n">
        <v>693.226222519401</v>
      </c>
      <c r="E16" s="1" t="n">
        <v>740.030465518955</v>
      </c>
      <c r="F16" s="1" t="n">
        <v>1012.70022576</v>
      </c>
      <c r="G16" s="1" t="n">
        <v>4689.85053210984</v>
      </c>
      <c r="H16" s="1" t="n">
        <v>6931.02159762943</v>
      </c>
      <c r="I16" s="1" t="n">
        <v>9028.60085616364</v>
      </c>
      <c r="J16" s="1" t="n">
        <v>11339.7193237708</v>
      </c>
      <c r="K16" s="1" t="n">
        <v>14835.5043528272</v>
      </c>
      <c r="L16" s="1" t="n">
        <v>19554.8717118107</v>
      </c>
      <c r="M16" s="1" t="n">
        <v>28402.1720866173</v>
      </c>
    </row>
    <row r="17" customFormat="false" ht="15" hidden="false" customHeight="false" outlineLevel="0" collapsed="false">
      <c r="A17" s="1" t="s">
        <v>15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3746.25</v>
      </c>
      <c r="H17" s="1" t="n">
        <v>5648.86982218768</v>
      </c>
      <c r="I17" s="1" t="n">
        <v>7335.40045471505</v>
      </c>
      <c r="J17" s="1" t="n">
        <v>8687.40568979573</v>
      </c>
      <c r="K17" s="1" t="n">
        <v>11912.1718998222</v>
      </c>
      <c r="L17" s="1" t="n">
        <v>17853.5142409165</v>
      </c>
      <c r="M17" s="1" t="n">
        <v>30174.6601225472</v>
      </c>
    </row>
    <row r="18" customFormat="false" ht="15" hidden="false" customHeight="false" outlineLevel="0" collapsed="false">
      <c r="A18" s="1" t="s">
        <v>16</v>
      </c>
      <c r="B18" s="1" t="n">
        <v>1823.48326032987</v>
      </c>
      <c r="C18" s="1" t="n">
        <v>1990.45007387096</v>
      </c>
      <c r="D18" s="1" t="n">
        <v>2276.70912618767</v>
      </c>
      <c r="E18" s="1" t="n">
        <v>2478.42206352696</v>
      </c>
      <c r="F18" s="1" t="n">
        <v>2941.47260950714</v>
      </c>
      <c r="G18" s="1" t="n">
        <v>3842.46037716222</v>
      </c>
      <c r="H18" s="1" t="n">
        <v>4642.27737826339</v>
      </c>
      <c r="I18" s="1" t="n">
        <v>5279.29626490018</v>
      </c>
      <c r="J18" s="1" t="n">
        <v>5902.43742473816</v>
      </c>
      <c r="K18" s="1" t="n">
        <v>7325.95777064939</v>
      </c>
      <c r="L18" s="1" t="n">
        <v>8435.62059416965</v>
      </c>
      <c r="M18" s="1" t="n">
        <v>9438.0675674778</v>
      </c>
    </row>
    <row r="19" customFormat="false" ht="15" hidden="false" customHeight="false" outlineLevel="0" collapsed="false">
      <c r="A19" s="1" t="s">
        <v>17</v>
      </c>
      <c r="B19" s="1" t="n">
        <v>142.719115098843</v>
      </c>
      <c r="C19" s="1" t="n">
        <v>129.968832365464</v>
      </c>
      <c r="D19" s="1" t="n">
        <v>155.213319743166</v>
      </c>
      <c r="E19" s="1" t="n">
        <v>166.861132324789</v>
      </c>
      <c r="F19" s="1" t="n">
        <v>265.992539516</v>
      </c>
      <c r="G19" s="1" t="n">
        <v>279.696475151864</v>
      </c>
      <c r="H19" s="1" t="n">
        <v>332.44038251312</v>
      </c>
      <c r="I19" s="1" t="n">
        <v>428.461726990066</v>
      </c>
      <c r="J19" s="1" t="n">
        <v>543.395538000709</v>
      </c>
      <c r="K19" s="1" t="n">
        <v>687.612140775502</v>
      </c>
      <c r="L19" s="1" t="n">
        <v>873.579090264533</v>
      </c>
      <c r="M19" s="1" t="n">
        <v>1850.38458384385</v>
      </c>
    </row>
    <row r="20" customFormat="false" ht="15" hidden="false" customHeight="false" outlineLevel="0" collapsed="false">
      <c r="A20" s="1" t="s">
        <v>18</v>
      </c>
      <c r="B20" s="1" t="n">
        <v>224.361360030822</v>
      </c>
      <c r="C20" s="1" t="n">
        <v>226.966368169489</v>
      </c>
      <c r="D20" s="1" t="n">
        <v>228.887800128562</v>
      </c>
      <c r="E20" s="1" t="n">
        <v>246.397948406452</v>
      </c>
      <c r="F20" s="1" t="n">
        <v>368.30223198</v>
      </c>
      <c r="G20" s="1" t="n">
        <v>467.422269935858</v>
      </c>
      <c r="H20" s="1" t="n">
        <v>511.308241161474</v>
      </c>
      <c r="I20" s="1" t="n">
        <v>559.431296344461</v>
      </c>
      <c r="J20" s="1" t="n">
        <v>572.167376238758</v>
      </c>
      <c r="K20" s="1" t="n">
        <v>682.921585703743</v>
      </c>
      <c r="L20" s="1" t="n">
        <v>741.68698815355</v>
      </c>
      <c r="M20" s="1" t="n">
        <v>793.567992974891</v>
      </c>
    </row>
    <row r="21" customFormat="false" ht="15" hidden="false" customHeight="false" outlineLevel="0" collapsed="false">
      <c r="A21" s="1" t="s">
        <v>19</v>
      </c>
      <c r="B21" s="1" t="n">
        <v>1016.30554682255</v>
      </c>
      <c r="C21" s="1" t="n">
        <v>1564.45238780652</v>
      </c>
      <c r="D21" s="1" t="n">
        <v>2500.48010185319</v>
      </c>
      <c r="E21" s="1" t="n">
        <v>3144.00030428891</v>
      </c>
      <c r="F21" s="1" t="n">
        <v>3705.99035868056</v>
      </c>
      <c r="G21" s="1" t="n">
        <v>4994.93380542965</v>
      </c>
      <c r="H21" s="1" t="n">
        <v>8370.42350337956</v>
      </c>
      <c r="I21" s="1" t="n">
        <v>10764.981721355</v>
      </c>
      <c r="J21" s="1" t="n">
        <v>13326.5052815453</v>
      </c>
      <c r="K21" s="1" t="n">
        <v>16655.4662994874</v>
      </c>
      <c r="L21" s="1" t="n">
        <v>19013.2746697839</v>
      </c>
      <c r="M21" s="1" t="n">
        <v>21539.6150593922</v>
      </c>
    </row>
    <row r="23" customFormat="false" ht="15" hidden="false" customHeight="false" outlineLevel="0" collapsed="false">
      <c r="A23" s="1" t="s">
        <v>20</v>
      </c>
      <c r="B23" s="1" t="n">
        <v>8690.37611343581</v>
      </c>
      <c r="C23" s="1" t="n">
        <v>10921.6174951079</v>
      </c>
      <c r="D23" s="1" t="n">
        <v>13934.6347093868</v>
      </c>
      <c r="E23" s="1" t="n">
        <v>17543.4974828183</v>
      </c>
      <c r="F23" s="1" t="n">
        <v>22183.6182935884</v>
      </c>
      <c r="G23" s="1" t="n">
        <v>27422.7196716143</v>
      </c>
      <c r="H23" s="1" t="n">
        <v>35131.4673171408</v>
      </c>
      <c r="I23" s="1" t="n">
        <v>45310.7565061591</v>
      </c>
      <c r="J23" s="1" t="n">
        <v>54614.6226313269</v>
      </c>
      <c r="K23" s="1" t="n">
        <v>64471.3078658752</v>
      </c>
      <c r="L23" s="1" t="n">
        <v>76873.2184835526</v>
      </c>
      <c r="M23" s="1" t="n">
        <v>89893.3144633995</v>
      </c>
    </row>
    <row r="25" customFormat="false" ht="15" hidden="false" customHeight="false" outlineLevel="0" collapsed="false">
      <c r="A25" s="1" t="s">
        <v>21</v>
      </c>
      <c r="B25" s="1" t="n">
        <v>1140.69923531022</v>
      </c>
      <c r="C25" s="1" t="n">
        <v>1334.91005639487</v>
      </c>
      <c r="D25" s="1" t="n">
        <v>1710.29137568922</v>
      </c>
      <c r="E25" s="1" t="n">
        <v>2108.93202162431</v>
      </c>
      <c r="F25" s="1" t="n">
        <v>2701.02102304926</v>
      </c>
      <c r="G25" s="1" t="n">
        <v>3282.32411646739</v>
      </c>
      <c r="H25" s="1" t="n">
        <v>3853.5663481685</v>
      </c>
      <c r="I25" s="1" t="n">
        <v>4469.47040010677</v>
      </c>
      <c r="J25" s="1" t="n">
        <v>4906.83477052569</v>
      </c>
      <c r="K25" s="1" t="n">
        <v>5626.69196553566</v>
      </c>
      <c r="L25" s="1" t="n">
        <v>6245.57873495834</v>
      </c>
      <c r="M25" s="1" t="n">
        <v>7019.00409969042</v>
      </c>
    </row>
    <row r="26" customFormat="false" ht="15" hidden="false" customHeight="false" outlineLevel="0" collapsed="false">
      <c r="A26" s="1" t="s">
        <v>22</v>
      </c>
      <c r="B26" s="1" t="n">
        <v>894.082034134931</v>
      </c>
      <c r="C26" s="1" t="n">
        <v>1209.90187836354</v>
      </c>
      <c r="D26" s="1" t="n">
        <v>1715.61926272995</v>
      </c>
      <c r="E26" s="1" t="n">
        <v>2195.55527939748</v>
      </c>
      <c r="F26" s="1" t="n">
        <v>2592.75177409849</v>
      </c>
      <c r="G26" s="1" t="n">
        <v>3007.4342580903</v>
      </c>
      <c r="H26" s="1" t="n">
        <v>3442.68684982796</v>
      </c>
      <c r="I26" s="1" t="n">
        <v>3964.58185826731</v>
      </c>
      <c r="J26" s="1" t="n">
        <v>4215.85637910455</v>
      </c>
      <c r="K26" s="1" t="n">
        <v>5008.05795130209</v>
      </c>
      <c r="L26" s="1" t="n">
        <v>5455.07720403531</v>
      </c>
      <c r="M26" s="1" t="n">
        <v>5982.85592352572</v>
      </c>
    </row>
    <row r="27" customFormat="false" ht="15" hidden="false" customHeight="false" outlineLevel="0" collapsed="false">
      <c r="A27" s="1" t="s">
        <v>23</v>
      </c>
      <c r="B27" s="1" t="n">
        <v>2357.22168472587</v>
      </c>
      <c r="C27" s="1" t="n">
        <v>2848.75790817323</v>
      </c>
      <c r="D27" s="1" t="n">
        <v>3262.45822290189</v>
      </c>
      <c r="E27" s="1" t="n">
        <v>3757.71695996041</v>
      </c>
      <c r="F27" s="1" t="n">
        <v>4578.44875880465</v>
      </c>
      <c r="G27" s="1" t="n">
        <v>5996.85218428233</v>
      </c>
      <c r="H27" s="1" t="n">
        <v>7883.01571565504</v>
      </c>
      <c r="I27" s="1" t="n">
        <v>10278.2412688354</v>
      </c>
      <c r="J27" s="1" t="n">
        <v>13580.4633210855</v>
      </c>
      <c r="K27" s="1" t="n">
        <v>15969.6606527007</v>
      </c>
      <c r="L27" s="1" t="n">
        <v>18486.1597783533</v>
      </c>
      <c r="M27" s="1" t="n">
        <v>21144.4695544805</v>
      </c>
    </row>
    <row r="28" customFormat="false" ht="15" hidden="false" customHeight="false" outlineLevel="0" collapsed="false">
      <c r="A28" s="1" t="s">
        <v>24</v>
      </c>
      <c r="B28" s="1" t="n">
        <v>483.037228956269</v>
      </c>
      <c r="C28" s="1" t="n">
        <v>511.390065184315</v>
      </c>
      <c r="D28" s="1" t="n">
        <v>621.500017069476</v>
      </c>
      <c r="E28" s="1" t="n">
        <v>656.541333846022</v>
      </c>
      <c r="F28" s="1" t="n">
        <v>831.098111694984</v>
      </c>
      <c r="G28" s="1" t="n">
        <v>988.915332124744</v>
      </c>
      <c r="H28" s="1" t="n">
        <v>1590.21079251543</v>
      </c>
      <c r="I28" s="1" t="n">
        <v>2217.0309215134</v>
      </c>
      <c r="J28" s="1" t="n">
        <v>2469.62186911569</v>
      </c>
      <c r="K28" s="1" t="n">
        <v>2897.64438336148</v>
      </c>
      <c r="L28" s="1" t="n">
        <v>3426.46448332496</v>
      </c>
      <c r="M28" s="1" t="n">
        <v>3987.08889622865</v>
      </c>
    </row>
    <row r="29" customFormat="false" ht="15" hidden="false" customHeight="false" outlineLevel="0" collapsed="false">
      <c r="A29" s="1" t="s">
        <v>25</v>
      </c>
      <c r="B29" s="1" t="n">
        <v>472.8561</v>
      </c>
      <c r="C29" s="1" t="n">
        <v>738.895037767964</v>
      </c>
      <c r="D29" s="1" t="n">
        <v>1088.68490022442</v>
      </c>
      <c r="E29" s="1" t="n">
        <v>1547.24472211141</v>
      </c>
      <c r="F29" s="1" t="n">
        <v>2239.93982466334</v>
      </c>
      <c r="G29" s="1" t="n">
        <v>2465.94975297187</v>
      </c>
      <c r="H29" s="1" t="n">
        <v>3451.80910226036</v>
      </c>
      <c r="I29" s="1" t="n">
        <v>5954.17504989862</v>
      </c>
      <c r="J29" s="1" t="n">
        <v>7674.36462222968</v>
      </c>
      <c r="K29" s="1" t="n">
        <v>9807.3775253322</v>
      </c>
      <c r="L29" s="1" t="n">
        <v>13886.0696905674</v>
      </c>
      <c r="M29" s="1" t="n">
        <v>19064.8377234554</v>
      </c>
    </row>
    <row r="30" customFormat="false" ht="15" hidden="false" customHeight="false" outlineLevel="0" collapsed="false">
      <c r="A30" s="1" t="s">
        <v>26</v>
      </c>
      <c r="B30" s="1" t="n">
        <v>913.927074836951</v>
      </c>
      <c r="C30" s="1" t="n">
        <v>1017.64399608794</v>
      </c>
      <c r="D30" s="1" t="n">
        <v>1185.14793064785</v>
      </c>
      <c r="E30" s="1" t="n">
        <v>1462.16701381929</v>
      </c>
      <c r="F30" s="1" t="n">
        <v>1944.83066170258</v>
      </c>
      <c r="G30" s="1" t="n">
        <v>2590.61743749479</v>
      </c>
      <c r="H30" s="1" t="n">
        <v>3359.02486660468</v>
      </c>
      <c r="I30" s="1" t="n">
        <v>3991.5491822004</v>
      </c>
      <c r="J30" s="1" t="n">
        <v>4426.16110078885</v>
      </c>
      <c r="K30" s="1" t="n">
        <v>5235.18013818435</v>
      </c>
      <c r="L30" s="1" t="n">
        <v>6219.89878023194</v>
      </c>
      <c r="M30" s="1" t="n">
        <v>7001.24868490345</v>
      </c>
    </row>
    <row r="31" customFormat="false" ht="15" hidden="false" customHeight="false" outlineLevel="0" collapsed="false">
      <c r="A31" s="1" t="s">
        <v>27</v>
      </c>
      <c r="B31" s="1" t="n">
        <v>862.13806675831</v>
      </c>
      <c r="C31" s="1" t="n">
        <v>1289.44610067205</v>
      </c>
      <c r="D31" s="1" t="n">
        <v>1799.0260278</v>
      </c>
      <c r="E31" s="1" t="n">
        <v>2478.694658</v>
      </c>
      <c r="F31" s="1" t="n">
        <v>3023.58690114324</v>
      </c>
      <c r="G31" s="1" t="n">
        <v>3896.79879819341</v>
      </c>
      <c r="H31" s="1" t="n">
        <v>4951.86486640188</v>
      </c>
      <c r="I31" s="1" t="n">
        <v>6319.16796950522</v>
      </c>
      <c r="J31" s="1" t="n">
        <v>8056.89300486113</v>
      </c>
      <c r="K31" s="1" t="n">
        <v>9369.5139563201</v>
      </c>
      <c r="L31" s="1" t="n">
        <v>10928.0014297586</v>
      </c>
      <c r="M31" s="1" t="n">
        <v>11849.6909263473</v>
      </c>
    </row>
    <row r="32" customFormat="false" ht="15" hidden="false" customHeight="false" outlineLevel="0" collapsed="false">
      <c r="A32" s="1" t="s">
        <v>28</v>
      </c>
      <c r="B32" s="1" t="n">
        <v>654.959953</v>
      </c>
      <c r="C32" s="1" t="n">
        <v>855.9016665804</v>
      </c>
      <c r="D32" s="1" t="n">
        <v>1131.84245715749</v>
      </c>
      <c r="E32" s="1" t="n">
        <v>1505.64629351132</v>
      </c>
      <c r="F32" s="1" t="n">
        <v>1876.85331269562</v>
      </c>
      <c r="G32" s="1" t="n">
        <v>2306.63770647642</v>
      </c>
      <c r="H32" s="1" t="n">
        <v>3101.08986534103</v>
      </c>
      <c r="I32" s="1" t="n">
        <v>3788.59151325394</v>
      </c>
      <c r="J32" s="1" t="n">
        <v>4164.5466838907</v>
      </c>
      <c r="K32" s="1" t="n">
        <v>4797.55777984208</v>
      </c>
      <c r="L32" s="1" t="n">
        <v>5580.7590874013</v>
      </c>
      <c r="M32" s="1" t="n">
        <v>6346.40128503097</v>
      </c>
    </row>
    <row r="33" customFormat="false" ht="15" hidden="false" customHeight="false" outlineLevel="0" collapsed="false">
      <c r="A33" s="1" t="s">
        <v>29</v>
      </c>
      <c r="B33" s="1" t="n">
        <v>249.839209725837</v>
      </c>
      <c r="C33" s="1" t="n">
        <v>308.015995736284</v>
      </c>
      <c r="D33" s="1" t="n">
        <v>380.880319999967</v>
      </c>
      <c r="E33" s="1" t="n">
        <v>513.153360043872</v>
      </c>
      <c r="F33" s="1" t="n">
        <v>673.584717416209</v>
      </c>
      <c r="G33" s="1" t="n">
        <v>728.48187188563</v>
      </c>
      <c r="H33" s="1" t="n">
        <v>921.369639357723</v>
      </c>
      <c r="I33" s="1" t="n">
        <v>1132.05929664413</v>
      </c>
      <c r="J33" s="1" t="n">
        <v>1169.94240906688</v>
      </c>
      <c r="K33" s="1" t="n">
        <v>1299.250293829</v>
      </c>
      <c r="L33" s="1" t="n">
        <v>1480.17739349616</v>
      </c>
      <c r="M33" s="1" t="n">
        <v>1661.95158482508</v>
      </c>
    </row>
    <row r="34" customFormat="false" ht="15" hidden="false" customHeight="false" outlineLevel="0" collapsed="false">
      <c r="A34" s="1" t="s">
        <v>56</v>
      </c>
      <c r="B34" s="1" t="n">
        <v>661.615525987414</v>
      </c>
      <c r="C34" s="1" t="n">
        <v>806.754790147335</v>
      </c>
      <c r="D34" s="1" t="n">
        <v>1039.18419516651</v>
      </c>
      <c r="E34" s="1" t="n">
        <v>1317.8458405042</v>
      </c>
      <c r="F34" s="1" t="n">
        <v>1721.50320832</v>
      </c>
      <c r="G34" s="1" t="n">
        <v>2158.70821362741</v>
      </c>
      <c r="H34" s="1" t="n">
        <v>2576.82927100818</v>
      </c>
      <c r="I34" s="1" t="n">
        <v>3195.88904593391</v>
      </c>
      <c r="J34" s="1" t="n">
        <v>3949.93847065819</v>
      </c>
      <c r="K34" s="1" t="n">
        <v>4460.37321946746</v>
      </c>
      <c r="L34" s="1" t="n">
        <v>5165.03190142537</v>
      </c>
      <c r="M34" s="1" t="n">
        <v>5835.76578491202</v>
      </c>
    </row>
    <row r="36" customFormat="false" ht="15" hidden="false" customHeight="false" outlineLevel="0" collapsed="false">
      <c r="A36" s="1" t="s">
        <v>31</v>
      </c>
      <c r="B36" s="1" t="n">
        <v>17809.7244232675</v>
      </c>
      <c r="C36" s="1" t="n">
        <v>21754.8708713211</v>
      </c>
      <c r="D36" s="1" t="n">
        <v>28664.1025866357</v>
      </c>
      <c r="E36" s="1" t="n">
        <v>35662.0416631282</v>
      </c>
      <c r="F36" s="1" t="n">
        <v>43387.7000526074</v>
      </c>
      <c r="G36" s="1" t="n">
        <v>55851.8408676003</v>
      </c>
      <c r="H36" s="1" t="n">
        <v>72587.0984061961</v>
      </c>
      <c r="I36" s="1" t="n">
        <v>91340.4420533733</v>
      </c>
      <c r="J36" s="1" t="n">
        <v>108689.155494584</v>
      </c>
      <c r="K36" s="1" t="n">
        <v>130710.56422604</v>
      </c>
      <c r="L36" s="1" t="n">
        <v>153918.982693582</v>
      </c>
      <c r="M36" s="1" t="n">
        <v>184311.763577082</v>
      </c>
    </row>
    <row r="38" customFormat="false" ht="15" hidden="false" customHeight="false" outlineLevel="0" collapsed="false">
      <c r="A38" s="1" t="s">
        <v>49</v>
      </c>
      <c r="B38" s="1" t="n">
        <v>1301.57731238332</v>
      </c>
      <c r="C38" s="1" t="n">
        <v>1902.17290757377</v>
      </c>
      <c r="D38" s="1" t="n">
        <v>2203.936632</v>
      </c>
      <c r="E38" s="1" t="n">
        <v>2127.584831</v>
      </c>
      <c r="F38" s="1" t="n">
        <v>4166.04487302</v>
      </c>
      <c r="G38" s="1" t="n">
        <v>5422.14588833116</v>
      </c>
      <c r="H38" s="1" t="n">
        <v>4688.668215784</v>
      </c>
      <c r="I38" s="1" t="n">
        <v>5945.70955483219</v>
      </c>
      <c r="J38" s="1" t="n">
        <v>8954.184479</v>
      </c>
      <c r="K38" s="1" t="n">
        <v>9542.08370282343</v>
      </c>
      <c r="L38" s="1" t="n">
        <v>10227.2148350102</v>
      </c>
      <c r="M38" s="1" t="n">
        <v>11281.9280318266</v>
      </c>
    </row>
    <row r="39" customFormat="false" ht="15" hidden="false" customHeight="false" outlineLevel="0" collapsed="false">
      <c r="A39" s="1" t="s">
        <v>50</v>
      </c>
      <c r="B39" s="1" t="n">
        <v>0</v>
      </c>
      <c r="C39" s="1" t="n">
        <v>0</v>
      </c>
      <c r="D39" s="1" t="n">
        <v>0</v>
      </c>
      <c r="E39" s="1" t="n">
        <v>0</v>
      </c>
    </row>
    <row r="40" customFormat="false" ht="15" hidden="false" customHeight="false" outlineLevel="0" collapsed="false">
      <c r="A40" s="1" t="s">
        <v>51</v>
      </c>
      <c r="B40" s="1" t="n">
        <v>406.2171</v>
      </c>
      <c r="C40" s="1" t="n">
        <v>502.595623</v>
      </c>
      <c r="D40" s="1" t="n">
        <v>689.441255</v>
      </c>
      <c r="E40" s="1" t="n">
        <v>1192.034541</v>
      </c>
      <c r="H40" s="1" t="n">
        <v>2316.71515735648</v>
      </c>
      <c r="I40" s="1" t="n">
        <v>3418.94798529555</v>
      </c>
      <c r="J40" s="1" t="n">
        <v>4229.44108684</v>
      </c>
      <c r="K40" s="1" t="n">
        <v>5241.84155083953</v>
      </c>
      <c r="L40" s="1" t="n">
        <v>6496.58011069188</v>
      </c>
      <c r="M40" s="1" t="n">
        <v>8051.66518775786</v>
      </c>
    </row>
    <row r="41" customFormat="false" ht="15" hidden="false" customHeight="false" outlineLevel="0" collapsed="false">
      <c r="A41" s="1" t="s">
        <v>52</v>
      </c>
      <c r="B41" s="1" t="n">
        <v>18705.0846356508</v>
      </c>
      <c r="C41" s="1" t="n">
        <v>23154.4481558949</v>
      </c>
      <c r="D41" s="1" t="n">
        <v>30178.5979636357</v>
      </c>
      <c r="E41" s="1" t="n">
        <v>36597.5919531282</v>
      </c>
      <c r="F41" s="1" t="n">
        <v>47553.7449256274</v>
      </c>
      <c r="G41" s="1" t="n">
        <v>61273.9867559314</v>
      </c>
      <c r="H41" s="1" t="n">
        <v>74959.0514646236</v>
      </c>
      <c r="I41" s="1" t="n">
        <v>93867.2036229099</v>
      </c>
      <c r="J41" s="1" t="n">
        <v>113413.898886744</v>
      </c>
      <c r="K41" s="1" t="n">
        <v>135010.806378024</v>
      </c>
      <c r="L41" s="1" t="n">
        <v>157649.617417901</v>
      </c>
      <c r="M41" s="1" t="n">
        <v>187542.02642115</v>
      </c>
    </row>
    <row r="43" customFormat="false" ht="15" hidden="false" customHeight="false" outlineLevel="0" collapsed="false">
      <c r="A43" s="1" t="s">
        <v>57</v>
      </c>
      <c r="B43" s="1" t="n">
        <v>18705.0846356508</v>
      </c>
      <c r="C43" s="1" t="n">
        <v>23154.4481558949</v>
      </c>
      <c r="D43" s="1" t="n">
        <v>30178.5979636357</v>
      </c>
      <c r="E43" s="1" t="n">
        <v>36597.5919531282</v>
      </c>
      <c r="F43" s="1" t="n">
        <v>47553.7449256274</v>
      </c>
      <c r="G43" s="1" t="n">
        <v>57527.7367559314</v>
      </c>
      <c r="H43" s="1" t="n">
        <v>69310.1816424359</v>
      </c>
      <c r="I43" s="1" t="n">
        <v>86531.8031681949</v>
      </c>
      <c r="J43" s="1" t="n">
        <v>104726.493196948</v>
      </c>
      <c r="K43" s="1" t="n">
        <v>123098.634478202</v>
      </c>
      <c r="L43" s="1" t="n">
        <v>139796.103176984</v>
      </c>
      <c r="M43" s="1" t="n">
        <v>157367.366298603</v>
      </c>
    </row>
  </sheetData>
  <mergeCells count="2">
    <mergeCell ref="B3:I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pane xSplit="1" ySplit="6" topLeftCell="C9" activePane="bottomRight" state="frozen"/>
      <selection pane="topLeft" activeCell="B3" activeCellId="0" sqref="B3"/>
      <selection pane="topRight" activeCell="C3" activeCellId="0" sqref="C3"/>
      <selection pane="bottomLeft" activeCell="B9" activeCellId="0" sqref="B9"/>
      <selection pane="bottomRight" activeCell="B5" activeCellId="0" sqref="B5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1" width="61.14"/>
    <col collapsed="false" customWidth="true" hidden="false" outlineLevel="0" max="7" min="3" style="1" width="20.85"/>
    <col collapsed="false" customWidth="false" hidden="false" outlineLevel="0" max="257" min="8" style="1" width="11.42"/>
  </cols>
  <sheetData>
    <row r="1" customFormat="false" ht="15" hidden="true" customHeight="false" outlineLevel="0" collapsed="false"/>
    <row r="2" customFormat="false" ht="15" hidden="true" customHeight="false" outlineLevel="0" collapsed="false"/>
    <row r="4" customFormat="false" ht="15" hidden="false" customHeight="false" outlineLevel="0" collapsed="false">
      <c r="B4" s="1" t="s">
        <v>58</v>
      </c>
    </row>
    <row r="5" customFormat="false" ht="34.5" hidden="false" customHeight="true" outlineLevel="0" collapsed="false"/>
    <row r="6" customFormat="false" ht="15" hidden="false" customHeight="true" outlineLevel="0" collapsed="false">
      <c r="C6" s="1" t="n">
        <v>2014</v>
      </c>
      <c r="D6" s="1" t="n">
        <v>2014</v>
      </c>
      <c r="E6" s="1" t="n">
        <v>2014</v>
      </c>
      <c r="F6" s="1" t="n">
        <v>2014</v>
      </c>
      <c r="G6" s="1" t="n">
        <v>2014</v>
      </c>
    </row>
    <row r="7" customFormat="false" ht="15" hidden="false" customHeight="false" outlineLevel="0" collapsed="false">
      <c r="C7" s="1" t="s">
        <v>59</v>
      </c>
      <c r="D7" s="1" t="s">
        <v>60</v>
      </c>
      <c r="E7" s="1" t="s">
        <v>61</v>
      </c>
      <c r="F7" s="1" t="s">
        <v>62</v>
      </c>
      <c r="G7" s="1" t="s">
        <v>63</v>
      </c>
    </row>
    <row r="8" customFormat="false" ht="15.75" hidden="false" customHeight="false" outlineLevel="0" collapsed="false">
      <c r="E8" s="1" t="s">
        <v>64</v>
      </c>
      <c r="F8" s="1" t="s">
        <v>64</v>
      </c>
    </row>
    <row r="9" customFormat="false" ht="15" hidden="false" customHeight="false" outlineLevel="0" collapsed="false">
      <c r="A9" s="1" t="n">
        <v>1</v>
      </c>
      <c r="B9" s="1" t="s">
        <v>65</v>
      </c>
    </row>
    <row r="10" customFormat="false" ht="15" hidden="false" customHeight="false" outlineLevel="0" collapsed="false">
      <c r="A10" s="1" t="n">
        <v>1</v>
      </c>
      <c r="B10" s="1" t="s">
        <v>66</v>
      </c>
      <c r="C10" s="1" t="n">
        <v>26056530555.0586</v>
      </c>
      <c r="D10" s="1" t="n">
        <v>26230279073.6214</v>
      </c>
      <c r="E10" s="1" t="n">
        <v>18414098023.8655</v>
      </c>
      <c r="F10" s="1" t="n">
        <v>17670223216.6282</v>
      </c>
      <c r="G10" s="1" t="n">
        <v>24739156450.6795</v>
      </c>
    </row>
    <row r="11" customFormat="false" ht="15" hidden="false" customHeight="false" outlineLevel="0" collapsed="false">
      <c r="B11" s="1" t="s">
        <v>67</v>
      </c>
      <c r="C11" s="1" t="n">
        <v>24.6972904756972</v>
      </c>
      <c r="D11" s="1" t="n">
        <v>22.8509841356979</v>
      </c>
      <c r="E11" s="1" t="n">
        <v>16.0417760190624</v>
      </c>
      <c r="F11" s="1" t="n">
        <v>15.4117600853128</v>
      </c>
      <c r="G11" s="1" t="n">
        <v>21.577200200397</v>
      </c>
    </row>
    <row r="12" customFormat="false" ht="15" hidden="false" customHeight="false" outlineLevel="0" collapsed="false">
      <c r="B12" s="1" t="s">
        <v>68</v>
      </c>
      <c r="C12" s="1" t="n">
        <v>24925807555.0586</v>
      </c>
      <c r="D12" s="1" t="n">
        <v>24839443533.6214</v>
      </c>
      <c r="E12" s="1" t="n">
        <v>17634534340.8655</v>
      </c>
      <c r="F12" s="1" t="n">
        <v>16927588403.6282</v>
      </c>
      <c r="G12" s="1" t="n">
        <v>23937031250.6795</v>
      </c>
    </row>
    <row r="13" customFormat="false" ht="15" hidden="false" customHeight="false" outlineLevel="0" collapsed="false">
      <c r="A13" s="1" t="n">
        <v>11</v>
      </c>
      <c r="B13" s="1" t="s">
        <v>69</v>
      </c>
      <c r="C13" s="1" t="n">
        <v>20421628400.434</v>
      </c>
      <c r="D13" s="1" t="n">
        <v>19788586611.1817</v>
      </c>
      <c r="E13" s="1" t="n">
        <v>13902941641.6425</v>
      </c>
      <c r="F13" s="1" t="n">
        <v>13388756514.4309</v>
      </c>
      <c r="G13" s="1" t="n">
        <v>19399866159.5814</v>
      </c>
    </row>
    <row r="14" customFormat="false" ht="15" hidden="false" customHeight="false" outlineLevel="0" collapsed="false">
      <c r="A14" s="1" t="n">
        <v>111</v>
      </c>
      <c r="B14" s="1" t="s">
        <v>70</v>
      </c>
      <c r="C14" s="1" t="n">
        <v>9308815075.434</v>
      </c>
      <c r="D14" s="1" t="n">
        <v>9159736811.1817</v>
      </c>
      <c r="E14" s="1" t="n">
        <v>6485670441.6425</v>
      </c>
      <c r="F14" s="1" t="n">
        <v>6094065805.75313</v>
      </c>
      <c r="G14" s="1" t="n">
        <v>8734274159.58142</v>
      </c>
    </row>
    <row r="15" customFormat="false" ht="15" hidden="false" customHeight="false" outlineLevel="0" collapsed="false">
      <c r="A15" s="1" t="n">
        <v>1112</v>
      </c>
      <c r="B15" s="1" t="s">
        <v>71</v>
      </c>
      <c r="C15" s="1" t="n">
        <v>3661700000</v>
      </c>
      <c r="D15" s="1" t="n">
        <v>3561730000</v>
      </c>
      <c r="E15" s="1" t="n">
        <v>2479910000</v>
      </c>
      <c r="F15" s="1" t="n">
        <v>2033015648.6031</v>
      </c>
      <c r="G15" s="1" t="n">
        <v>3171810000</v>
      </c>
    </row>
    <row r="16" customFormat="false" ht="15" hidden="false" customHeight="false" outlineLevel="0" collapsed="false">
      <c r="A16" s="1" t="n">
        <v>1112</v>
      </c>
      <c r="B16" s="1" t="s">
        <v>72</v>
      </c>
      <c r="C16" s="1" t="n">
        <v>411925576.238</v>
      </c>
      <c r="D16" s="1" t="n">
        <v>582312973.6819</v>
      </c>
      <c r="E16" s="1" t="n">
        <v>394137882.1785</v>
      </c>
      <c r="F16" s="1" t="n">
        <v>736772431.383996</v>
      </c>
      <c r="G16" s="1" t="n">
        <v>885260297.041423</v>
      </c>
    </row>
    <row r="17" customFormat="false" ht="15" hidden="false" customHeight="false" outlineLevel="0" collapsed="false">
      <c r="A17" s="1" t="n">
        <v>1113</v>
      </c>
      <c r="B17" s="1" t="s">
        <v>73</v>
      </c>
      <c r="C17" s="1" t="n">
        <v>5235189499.196</v>
      </c>
      <c r="D17" s="1" t="n">
        <v>5015693837.4998</v>
      </c>
      <c r="E17" s="1" t="n">
        <v>3611622559.464</v>
      </c>
      <c r="F17" s="1" t="n">
        <v>3324277725.76603</v>
      </c>
      <c r="G17" s="1" t="n">
        <v>4677203862.54</v>
      </c>
    </row>
    <row r="19" customFormat="false" ht="15" hidden="false" customHeight="false" outlineLevel="0" collapsed="false">
      <c r="A19" s="1" t="n">
        <v>114</v>
      </c>
      <c r="B19" s="1" t="s">
        <v>74</v>
      </c>
      <c r="C19" s="1" t="n">
        <v>7061747725</v>
      </c>
      <c r="D19" s="1" t="n">
        <v>6478340000</v>
      </c>
      <c r="E19" s="1" t="n">
        <v>4699930000</v>
      </c>
      <c r="F19" s="1" t="n">
        <v>4552265313.49</v>
      </c>
      <c r="G19" s="1" t="n">
        <v>6458170000</v>
      </c>
    </row>
    <row r="20" customFormat="false" ht="15" hidden="false" customHeight="false" outlineLevel="0" collapsed="false">
      <c r="A20" s="1" t="n">
        <v>1142</v>
      </c>
      <c r="B20" s="1" t="s">
        <v>75</v>
      </c>
      <c r="C20" s="1" t="n">
        <v>1205770000</v>
      </c>
      <c r="D20" s="1" t="n">
        <v>795820000</v>
      </c>
      <c r="E20" s="1" t="n">
        <v>580210000</v>
      </c>
      <c r="F20" s="1" t="n">
        <v>543056398.73</v>
      </c>
      <c r="G20" s="1" t="n">
        <v>749840000</v>
      </c>
    </row>
    <row r="21" customFormat="false" ht="15" hidden="false" customHeight="false" outlineLevel="0" collapsed="false">
      <c r="A21" s="1" t="n">
        <v>11411</v>
      </c>
      <c r="B21" s="1" t="s">
        <v>76</v>
      </c>
      <c r="C21" s="1" t="n">
        <v>4874927725</v>
      </c>
      <c r="D21" s="1" t="n">
        <v>4626610000</v>
      </c>
      <c r="E21" s="1" t="n">
        <v>3347280000</v>
      </c>
      <c r="F21" s="1" t="n">
        <v>3297944155.17</v>
      </c>
      <c r="G21" s="1" t="n">
        <v>4697540000</v>
      </c>
    </row>
    <row r="22" customFormat="false" ht="15" hidden="false" customHeight="false" outlineLevel="0" collapsed="false">
      <c r="A22" s="1" t="n">
        <v>11411</v>
      </c>
      <c r="B22" s="1" t="s">
        <v>77</v>
      </c>
      <c r="C22" s="1" t="n">
        <v>765190000</v>
      </c>
      <c r="D22" s="1" t="n">
        <v>738880000</v>
      </c>
      <c r="E22" s="1" t="n">
        <v>540150000</v>
      </c>
      <c r="F22" s="1" t="n">
        <v>554347140.02</v>
      </c>
      <c r="G22" s="1" t="n">
        <v>785920000</v>
      </c>
    </row>
    <row r="23" customFormat="false" ht="15" hidden="false" customHeight="false" outlineLevel="0" collapsed="false">
      <c r="A23" s="1" t="n">
        <v>1144</v>
      </c>
      <c r="B23" s="1" t="s">
        <v>78</v>
      </c>
      <c r="C23" s="1" t="n">
        <v>215860000</v>
      </c>
      <c r="D23" s="1" t="n">
        <v>317030000</v>
      </c>
      <c r="E23" s="1" t="n">
        <v>232290000</v>
      </c>
      <c r="F23" s="1" t="n">
        <v>156917619.57</v>
      </c>
      <c r="G23" s="1" t="n">
        <v>224870000</v>
      </c>
    </row>
    <row r="25" customFormat="false" ht="16.5" hidden="false" customHeight="true" outlineLevel="0" collapsed="false">
      <c r="A25" s="1" t="n">
        <v>115</v>
      </c>
      <c r="B25" s="1" t="s">
        <v>79</v>
      </c>
      <c r="C25" s="1" t="n">
        <v>4051065600</v>
      </c>
      <c r="D25" s="1" t="n">
        <v>4150509800</v>
      </c>
      <c r="E25" s="1" t="n">
        <v>2717341200</v>
      </c>
      <c r="F25" s="1" t="n">
        <v>2742425395.18773</v>
      </c>
      <c r="G25" s="1" t="n">
        <v>4207422000</v>
      </c>
    </row>
    <row r="26" customFormat="false" ht="15" hidden="false" customHeight="false" outlineLevel="0" collapsed="false">
      <c r="A26" s="1" t="n">
        <v>1151</v>
      </c>
      <c r="B26" s="1" t="s">
        <v>80</v>
      </c>
      <c r="C26" s="1" t="n">
        <v>3086770000</v>
      </c>
      <c r="D26" s="1" t="n">
        <v>3047230000</v>
      </c>
      <c r="E26" s="1" t="n">
        <v>2156620000</v>
      </c>
      <c r="F26" s="1" t="n">
        <v>1959512264.49773</v>
      </c>
      <c r="G26" s="1" t="n">
        <v>2991440000</v>
      </c>
    </row>
    <row r="27" customFormat="false" ht="15" hidden="false" customHeight="false" outlineLevel="0" collapsed="false">
      <c r="A27" s="1" t="n">
        <v>1152</v>
      </c>
      <c r="B27" s="1" t="s">
        <v>81</v>
      </c>
      <c r="C27" s="1" t="n">
        <v>100000000</v>
      </c>
      <c r="D27" s="1" t="n">
        <v>311000000</v>
      </c>
      <c r="E27" s="1" t="n">
        <v>0</v>
      </c>
      <c r="F27" s="1" t="n">
        <v>0</v>
      </c>
      <c r="G27" s="1" t="n">
        <v>318550000</v>
      </c>
    </row>
    <row r="28" customFormat="false" ht="15" hidden="false" customHeight="false" outlineLevel="0" collapsed="false">
      <c r="A28" s="1" t="n">
        <v>1151</v>
      </c>
      <c r="B28" s="1" t="s">
        <v>82</v>
      </c>
      <c r="C28" s="1" t="n">
        <v>864295600</v>
      </c>
      <c r="D28" s="1" t="n">
        <v>792279800</v>
      </c>
      <c r="E28" s="1" t="n">
        <v>560721200</v>
      </c>
      <c r="F28" s="1" t="n">
        <v>782913130.69</v>
      </c>
      <c r="G28" s="1" t="n">
        <v>897432000</v>
      </c>
    </row>
    <row r="29" customFormat="false" ht="15.75" hidden="false" customHeight="true" outlineLevel="0" collapsed="false"/>
    <row r="30" customFormat="false" ht="15" hidden="false" customHeight="false" outlineLevel="0" collapsed="false">
      <c r="A30" s="1" t="n">
        <v>12</v>
      </c>
      <c r="B30" s="1" t="s">
        <v>83</v>
      </c>
      <c r="C30" s="1" t="n">
        <v>161420508.00459</v>
      </c>
      <c r="D30" s="1" t="n">
        <v>165940282.228719</v>
      </c>
      <c r="E30" s="1" t="n">
        <v>124490434.97898</v>
      </c>
      <c r="F30" s="1" t="n">
        <v>170866200</v>
      </c>
      <c r="G30" s="1" t="n">
        <v>248000000</v>
      </c>
    </row>
    <row r="31" customFormat="false" ht="15" hidden="false" customHeight="false" outlineLevel="0" collapsed="false">
      <c r="A31" s="1" t="n">
        <v>122</v>
      </c>
      <c r="B31" s="1" t="s">
        <v>84</v>
      </c>
      <c r="C31" s="1" t="n">
        <v>161420508.00459</v>
      </c>
      <c r="D31" s="1" t="n">
        <v>165940282.228719</v>
      </c>
      <c r="E31" s="1" t="n">
        <v>124490434.97898</v>
      </c>
      <c r="F31" s="1" t="n">
        <v>170866200</v>
      </c>
      <c r="G31" s="1" t="n">
        <v>248000000</v>
      </c>
    </row>
    <row r="33" customFormat="false" ht="15" hidden="false" customHeight="false" outlineLevel="0" collapsed="false">
      <c r="A33" s="1" t="n">
        <v>14</v>
      </c>
      <c r="B33" s="1" t="s">
        <v>85</v>
      </c>
      <c r="C33" s="1" t="n">
        <v>4342758646.62</v>
      </c>
      <c r="D33" s="1" t="n">
        <v>4884916640.211</v>
      </c>
      <c r="E33" s="1" t="n">
        <v>3607102264.244</v>
      </c>
      <c r="F33" s="1" t="n">
        <v>3367965689.19734</v>
      </c>
      <c r="G33" s="1" t="n">
        <v>4289165091.0981</v>
      </c>
    </row>
    <row r="35" customFormat="false" ht="15" hidden="false" customHeight="false" outlineLevel="0" collapsed="false">
      <c r="A35" s="1" t="n">
        <v>13</v>
      </c>
      <c r="B35" s="1" t="s">
        <v>86</v>
      </c>
      <c r="C35" s="1" t="n">
        <v>1130723000</v>
      </c>
      <c r="D35" s="1" t="n">
        <v>1390835540</v>
      </c>
      <c r="E35" s="1" t="n">
        <v>779563683</v>
      </c>
      <c r="F35" s="1" t="n">
        <v>742634813</v>
      </c>
      <c r="G35" s="1" t="n">
        <v>802125200</v>
      </c>
    </row>
    <row r="36" customFormat="false" ht="15" hidden="false" customHeight="false" outlineLevel="0" collapsed="false">
      <c r="A36" s="1" t="n">
        <v>1312</v>
      </c>
      <c r="B36" s="1" t="s">
        <v>87</v>
      </c>
      <c r="C36" s="1" t="n">
        <v>805321000</v>
      </c>
      <c r="D36" s="1" t="n">
        <v>910744840</v>
      </c>
      <c r="E36" s="1" t="n">
        <v>753515683</v>
      </c>
      <c r="F36" s="1" t="n">
        <v>715799613</v>
      </c>
      <c r="G36" s="1" t="n">
        <v>775290000</v>
      </c>
    </row>
    <row r="37" customFormat="false" ht="15" hidden="false" customHeight="false" outlineLevel="0" collapsed="false">
      <c r="A37" s="1" t="n">
        <v>131</v>
      </c>
      <c r="B37" s="1" t="s">
        <v>88</v>
      </c>
      <c r="C37" s="1" t="n">
        <v>325402000</v>
      </c>
      <c r="D37" s="1" t="n">
        <v>480090700</v>
      </c>
      <c r="E37" s="1" t="n">
        <v>26048000</v>
      </c>
      <c r="F37" s="1" t="n">
        <v>26835200</v>
      </c>
      <c r="G37" s="1" t="n">
        <v>26835200</v>
      </c>
    </row>
    <row r="40" customFormat="false" ht="15" hidden="false" customHeight="false" outlineLevel="0" collapsed="false">
      <c r="B40" s="1" t="s">
        <v>89</v>
      </c>
    </row>
    <row r="41" customFormat="false" ht="15" hidden="false" customHeight="false" outlineLevel="0" collapsed="false">
      <c r="A41" s="1" t="n">
        <v>2</v>
      </c>
      <c r="B41" s="1" t="s">
        <v>90</v>
      </c>
      <c r="C41" s="1" t="n">
        <v>31804081123.5871</v>
      </c>
      <c r="D41" s="1" t="n">
        <v>33783010563.8914</v>
      </c>
      <c r="E41" s="1" t="n">
        <v>23774182721.3072</v>
      </c>
      <c r="F41" s="1" t="n">
        <v>20986166490.2528</v>
      </c>
      <c r="G41" s="1" t="n">
        <v>32368486396.2003</v>
      </c>
    </row>
    <row r="42" customFormat="false" ht="15" hidden="false" customHeight="false" outlineLevel="0" collapsed="false">
      <c r="B42" s="1" t="s">
        <v>91</v>
      </c>
      <c r="C42" s="1" t="n">
        <v>30.1450198122934</v>
      </c>
      <c r="D42" s="1" t="n">
        <v>29.4306833825468</v>
      </c>
      <c r="E42" s="1" t="n">
        <v>20.7113111789233</v>
      </c>
      <c r="F42" s="1" t="n">
        <v>18.3038866624982</v>
      </c>
      <c r="G42" s="1" t="n">
        <v>28.231411711512</v>
      </c>
    </row>
    <row r="43" customFormat="false" ht="15" hidden="false" customHeight="false" outlineLevel="0" collapsed="false">
      <c r="A43" s="1" t="n">
        <v>21</v>
      </c>
      <c r="B43" s="1" t="s">
        <v>92</v>
      </c>
      <c r="C43" s="1" t="n">
        <v>10597256350.5013</v>
      </c>
      <c r="D43" s="1" t="n">
        <v>10793436074.5629</v>
      </c>
      <c r="E43" s="1" t="n">
        <v>8094028520.82</v>
      </c>
      <c r="F43" s="1" t="n">
        <v>7594552903.39</v>
      </c>
      <c r="G43" s="1" t="n">
        <v>11159715698.48</v>
      </c>
    </row>
    <row r="44" customFormat="false" ht="15" hidden="false" customHeight="false" outlineLevel="0" collapsed="false">
      <c r="A44" s="1" t="n">
        <v>211</v>
      </c>
      <c r="B44" s="1" t="s">
        <v>93</v>
      </c>
      <c r="C44" s="1" t="n">
        <v>8967806000.255</v>
      </c>
      <c r="D44" s="1" t="n">
        <v>9218904568.26214</v>
      </c>
      <c r="E44" s="1" t="n">
        <v>6916135276.61</v>
      </c>
      <c r="F44" s="1" t="n">
        <v>6968324449.41</v>
      </c>
      <c r="G44" s="1" t="n">
        <v>9351340000</v>
      </c>
    </row>
    <row r="45" customFormat="false" ht="15" hidden="false" customHeight="false" outlineLevel="0" collapsed="false">
      <c r="B45" s="1" t="s">
        <v>91</v>
      </c>
      <c r="C45" s="1" t="n">
        <v>8.5</v>
      </c>
      <c r="D45" s="1" t="n">
        <v>8.03121619280532</v>
      </c>
      <c r="E45" s="1" t="n">
        <v>6.02511689039136</v>
      </c>
      <c r="F45" s="1" t="n">
        <v>6.07769032084807</v>
      </c>
      <c r="G45" s="1" t="n">
        <v>8.15612835159699</v>
      </c>
    </row>
    <row r="46" customFormat="false" ht="15" hidden="false" customHeight="false" outlineLevel="0" collapsed="false">
      <c r="A46" s="1" t="n">
        <v>212</v>
      </c>
      <c r="B46" s="1" t="s">
        <v>83</v>
      </c>
      <c r="C46" s="1" t="n">
        <v>1629450350.24633</v>
      </c>
      <c r="D46" s="1" t="n">
        <v>1574531506.30077</v>
      </c>
      <c r="E46" s="1" t="n">
        <v>1177893244.21</v>
      </c>
      <c r="F46" s="1" t="n">
        <v>626228453.98</v>
      </c>
      <c r="G46" s="1" t="n">
        <v>1808375698.48</v>
      </c>
    </row>
    <row r="48" customFormat="false" ht="15" hidden="false" customHeight="false" outlineLevel="0" collapsed="false">
      <c r="A48" s="1" t="n">
        <v>22</v>
      </c>
      <c r="B48" s="1" t="s">
        <v>94</v>
      </c>
      <c r="C48" s="1" t="n">
        <v>1550032400.07</v>
      </c>
      <c r="D48" s="1" t="n">
        <v>1085022680.049</v>
      </c>
      <c r="E48" s="1" t="n">
        <v>795224420.087797</v>
      </c>
      <c r="F48" s="1" t="n">
        <v>798341805.1</v>
      </c>
      <c r="G48" s="1" t="n">
        <v>1085022679.79787</v>
      </c>
    </row>
    <row r="50" customFormat="false" ht="15" hidden="false" customHeight="false" outlineLevel="0" collapsed="false">
      <c r="A50" s="1" t="n">
        <v>24</v>
      </c>
      <c r="B50" s="1" t="s">
        <v>95</v>
      </c>
      <c r="C50" s="1" t="n">
        <v>6178597987</v>
      </c>
      <c r="D50" s="1" t="n">
        <v>7884706681.58</v>
      </c>
      <c r="E50" s="1" t="n">
        <v>5397515169</v>
      </c>
      <c r="F50" s="1" t="n">
        <v>4868224500</v>
      </c>
      <c r="G50" s="1" t="n">
        <v>7844716181.58</v>
      </c>
    </row>
    <row r="51" customFormat="false" ht="15" hidden="false" customHeight="false" outlineLevel="0" collapsed="false">
      <c r="A51" s="1" t="n">
        <v>242</v>
      </c>
      <c r="B51" s="1" t="s">
        <v>96</v>
      </c>
      <c r="C51" s="1" t="n">
        <v>5102787987</v>
      </c>
      <c r="D51" s="1" t="n">
        <v>6820153681.58</v>
      </c>
      <c r="E51" s="1" t="n">
        <v>4565407669</v>
      </c>
      <c r="F51" s="1" t="n">
        <v>4139568900</v>
      </c>
      <c r="G51" s="1" t="n">
        <v>6820153681.58</v>
      </c>
    </row>
    <row r="52" customFormat="false" ht="15" hidden="false" customHeight="false" outlineLevel="0" collapsed="false">
      <c r="A52" s="1" t="n">
        <v>241</v>
      </c>
      <c r="B52" s="1" t="s">
        <v>97</v>
      </c>
      <c r="C52" s="1" t="n">
        <v>1075810000</v>
      </c>
      <c r="D52" s="1" t="n">
        <v>1064553000</v>
      </c>
      <c r="E52" s="1" t="n">
        <v>832107500</v>
      </c>
      <c r="F52" s="1" t="n">
        <v>728655600</v>
      </c>
      <c r="G52" s="1" t="n">
        <v>1024562500</v>
      </c>
    </row>
    <row r="54" customFormat="false" ht="15" hidden="false" customHeight="false" outlineLevel="0" collapsed="false">
      <c r="A54" s="1" t="n">
        <v>25</v>
      </c>
      <c r="B54" s="1" t="s">
        <v>98</v>
      </c>
      <c r="C54" s="1" t="n">
        <v>50000000</v>
      </c>
      <c r="D54" s="1" t="n">
        <v>618755321</v>
      </c>
      <c r="E54" s="1" t="n">
        <v>50000000</v>
      </c>
      <c r="F54" s="1" t="n">
        <v>25000000</v>
      </c>
      <c r="G54" s="1" t="n">
        <v>618755321</v>
      </c>
    </row>
    <row r="55" customFormat="false" ht="15" hidden="false" customHeight="false" outlineLevel="0" collapsed="false">
      <c r="A55" s="1" t="n">
        <v>26</v>
      </c>
      <c r="B55" s="1" t="s">
        <v>99</v>
      </c>
      <c r="C55" s="1" t="n">
        <v>6498022790.01437</v>
      </c>
      <c r="D55" s="1" t="n">
        <v>6570045493.69809</v>
      </c>
      <c r="E55" s="1" t="n">
        <v>4877222505.32481</v>
      </c>
      <c r="F55" s="1" t="n">
        <v>3051654202.07281</v>
      </c>
      <c r="G55" s="1" t="n">
        <v>5242646059.341</v>
      </c>
    </row>
    <row r="56" customFormat="false" ht="15" hidden="false" customHeight="false" outlineLevel="0" collapsed="false">
      <c r="A56" s="1" t="n">
        <v>27</v>
      </c>
      <c r="B56" s="1" t="s">
        <v>100</v>
      </c>
      <c r="C56" s="1" t="n">
        <v>48531656.00138</v>
      </c>
      <c r="D56" s="1" t="n">
        <v>48531656.00138</v>
      </c>
      <c r="E56" s="1" t="n">
        <v>36505190.6562663</v>
      </c>
      <c r="F56" s="1" t="n">
        <v>0</v>
      </c>
      <c r="G56" s="1" t="n">
        <v>48531656.00138</v>
      </c>
    </row>
    <row r="57" customFormat="false" ht="15" hidden="false" customHeight="false" outlineLevel="0" collapsed="false">
      <c r="A57" s="1" t="n">
        <v>28</v>
      </c>
      <c r="B57" s="1" t="s">
        <v>101</v>
      </c>
      <c r="C57" s="1" t="n">
        <v>864295600</v>
      </c>
      <c r="D57" s="1" t="n">
        <v>792279800</v>
      </c>
      <c r="E57" s="1" t="n">
        <v>560721200</v>
      </c>
      <c r="F57" s="1" t="n">
        <v>782913130.69</v>
      </c>
      <c r="G57" s="1" t="n">
        <v>897432000</v>
      </c>
    </row>
    <row r="59" customFormat="false" ht="15" hidden="false" customHeight="false" outlineLevel="0" collapsed="false">
      <c r="A59" s="1" t="n">
        <v>31</v>
      </c>
      <c r="B59" s="1" t="s">
        <v>102</v>
      </c>
      <c r="C59" s="1" t="n">
        <v>6017344340</v>
      </c>
      <c r="D59" s="1" t="n">
        <v>5990232857</v>
      </c>
      <c r="E59" s="1" t="n">
        <v>3962965715.4183</v>
      </c>
      <c r="F59" s="1" t="n">
        <v>3865479949</v>
      </c>
      <c r="G59" s="1" t="n">
        <v>5471666800</v>
      </c>
    </row>
    <row r="60" customFormat="false" ht="15" hidden="false" customHeight="false" outlineLevel="0" collapsed="false">
      <c r="B60" s="1" t="s">
        <v>103</v>
      </c>
      <c r="C60" s="1" t="n">
        <v>1491546800</v>
      </c>
      <c r="D60" s="1" t="n">
        <v>1241546800</v>
      </c>
      <c r="E60" s="1" t="n">
        <v>795013898.418296</v>
      </c>
      <c r="F60" s="1" t="n">
        <v>698666149</v>
      </c>
      <c r="G60" s="1" t="n">
        <v>1241546800</v>
      </c>
    </row>
    <row r="61" customFormat="false" ht="15" hidden="false" customHeight="false" outlineLevel="0" collapsed="false">
      <c r="B61" s="1" t="s">
        <v>104</v>
      </c>
      <c r="C61" s="1" t="n">
        <v>4525797540</v>
      </c>
      <c r="D61" s="1" t="n">
        <v>4748686057</v>
      </c>
      <c r="E61" s="1" t="n">
        <v>3167951817</v>
      </c>
      <c r="F61" s="1" t="n">
        <v>3166813800</v>
      </c>
      <c r="G61" s="1" t="n">
        <v>4230120000</v>
      </c>
    </row>
    <row r="63" customFormat="false" ht="15" hidden="false" customHeight="false" outlineLevel="0" collapsed="false">
      <c r="B63" s="1" t="s">
        <v>105</v>
      </c>
      <c r="C63" s="1" t="n">
        <v>-5747550568.5285</v>
      </c>
      <c r="D63" s="1" t="n">
        <v>-7552731490.26997</v>
      </c>
      <c r="E63" s="1" t="n">
        <v>-5360084697.44169</v>
      </c>
      <c r="F63" s="1" t="n">
        <v>-3315943273.62462</v>
      </c>
      <c r="G63" s="1" t="n">
        <v>-7629329945.52073</v>
      </c>
    </row>
    <row r="64" customFormat="false" ht="15" hidden="false" customHeight="false" outlineLevel="0" collapsed="false">
      <c r="B64" s="1" t="s">
        <v>91</v>
      </c>
      <c r="C64" s="1" t="n">
        <v>-5.44772933659616</v>
      </c>
      <c r="D64" s="1" t="n">
        <v>-6.57969924684896</v>
      </c>
      <c r="E64" s="1" t="n">
        <v>-4.66953515986083</v>
      </c>
      <c r="F64" s="1" t="n">
        <v>-2.89212657718542</v>
      </c>
      <c r="G64" s="1" t="n">
        <v>-6.65421151111494</v>
      </c>
    </row>
    <row r="65" customFormat="false" ht="15" hidden="false" customHeight="false" outlineLevel="0" collapsed="false">
      <c r="B65" s="1" t="s">
        <v>106</v>
      </c>
      <c r="C65" s="1" t="n">
        <v>-231727496</v>
      </c>
      <c r="D65" s="1" t="n">
        <v>-231727496</v>
      </c>
      <c r="E65" s="1" t="n">
        <v>-215019514.85805</v>
      </c>
      <c r="F65" s="1" t="n">
        <v>-153313919</v>
      </c>
      <c r="G65" s="1" t="n">
        <v>-231727496</v>
      </c>
    </row>
    <row r="66" customFormat="false" ht="15" hidden="false" customHeight="false" outlineLevel="0" collapsed="false">
      <c r="B66" s="1" t="s">
        <v>107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</row>
    <row r="67" customFormat="false" ht="15" hidden="false" customHeight="false" outlineLevel="0" collapsed="false">
      <c r="B67" s="1" t="s">
        <v>108</v>
      </c>
      <c r="C67" s="1" t="n">
        <v>-2584465519</v>
      </c>
      <c r="D67" s="1" t="n">
        <v>-2019249356.51</v>
      </c>
      <c r="E67" s="1" t="n">
        <v>-1527410257.03858</v>
      </c>
      <c r="F67" s="1" t="n">
        <v>-2576459412.37</v>
      </c>
      <c r="G67" s="1" t="n">
        <v>-2752412819.31</v>
      </c>
    </row>
    <row r="68" customFormat="false" ht="15" hidden="false" customHeight="false" outlineLevel="0" collapsed="false">
      <c r="B68" s="1" t="s">
        <v>109</v>
      </c>
      <c r="C68" s="1" t="n">
        <v>-2584465519</v>
      </c>
      <c r="D68" s="1" t="n">
        <v>-2019249356.51</v>
      </c>
      <c r="E68" s="1" t="n">
        <v>-1527410257.03858</v>
      </c>
      <c r="F68" s="1" t="n">
        <v>-1786677497.06</v>
      </c>
      <c r="G68" s="1" t="n">
        <v>-1962630904</v>
      </c>
    </row>
    <row r="69" customFormat="false" ht="15" hidden="false" customHeight="false" outlineLevel="0" collapsed="false">
      <c r="B69" s="1" t="s">
        <v>110</v>
      </c>
      <c r="C69" s="1" t="n">
        <v>-562140000</v>
      </c>
      <c r="D69" s="1" t="n">
        <v>-562140000</v>
      </c>
      <c r="E69" s="1" t="n">
        <v>-561164474</v>
      </c>
      <c r="F69" s="1" t="n">
        <v>-438987399.59</v>
      </c>
      <c r="G69" s="1" t="n">
        <v>-562140000</v>
      </c>
    </row>
    <row r="70" customFormat="false" ht="15" hidden="false" customHeight="false" outlineLevel="0" collapsed="false">
      <c r="B70" s="1" t="s">
        <v>111</v>
      </c>
      <c r="C70" s="1" t="n">
        <v>0</v>
      </c>
      <c r="D70" s="1" t="n">
        <v>0</v>
      </c>
      <c r="E70" s="1" t="n">
        <v>0</v>
      </c>
      <c r="F70" s="1" t="n">
        <v>-410223600</v>
      </c>
      <c r="G70" s="1" t="n">
        <v>-410223600</v>
      </c>
    </row>
    <row r="71" customFormat="false" ht="15" hidden="false" customHeight="false" outlineLevel="0" collapsed="false">
      <c r="B71" s="1" t="s">
        <v>112</v>
      </c>
      <c r="C71" s="1" t="n">
        <v>0</v>
      </c>
      <c r="D71" s="1" t="n">
        <v>0</v>
      </c>
      <c r="E71" s="1" t="n">
        <v>0</v>
      </c>
      <c r="F71" s="1" t="n">
        <v>-379558315.31</v>
      </c>
      <c r="G71" s="1" t="n">
        <v>-379558315.31</v>
      </c>
    </row>
    <row r="72" customFormat="false" ht="15" hidden="false" customHeight="false" outlineLevel="0" collapsed="false">
      <c r="B72" s="1" t="s">
        <v>113</v>
      </c>
      <c r="C72" s="1" t="n">
        <v>-407022568.00868</v>
      </c>
      <c r="D72" s="1" t="n">
        <v>-324361732.223634</v>
      </c>
      <c r="E72" s="1" t="n">
        <v>-261264508.704863</v>
      </c>
      <c r="F72" s="1" t="n">
        <v>-128093957.99</v>
      </c>
      <c r="G72" s="1" t="n">
        <v>-316587323.191628</v>
      </c>
    </row>
    <row r="74" customFormat="false" ht="18" hidden="false" customHeight="true" outlineLevel="0" collapsed="false">
      <c r="B74" s="1" t="s">
        <v>114</v>
      </c>
      <c r="C74" s="1" t="n">
        <v>-8970766151.53718</v>
      </c>
      <c r="D74" s="1" t="n">
        <v>-10128070075.0036</v>
      </c>
      <c r="E74" s="1" t="n">
        <v>-7363778978.04319</v>
      </c>
      <c r="F74" s="1" t="n">
        <v>-6173810562.98462</v>
      </c>
      <c r="G74" s="1" t="n">
        <v>-10930057584.0224</v>
      </c>
    </row>
    <row r="75" customFormat="false" ht="15.75" hidden="false" customHeight="true" outlineLevel="0" collapsed="false">
      <c r="B75" s="1" t="s">
        <v>91</v>
      </c>
      <c r="C75" s="1" t="n">
        <v>-8.50280573485842</v>
      </c>
      <c r="D75" s="1" t="n">
        <v>-8.82325224064766</v>
      </c>
      <c r="E75" s="1" t="n">
        <v>-6.41508983315665</v>
      </c>
      <c r="F75" s="1" t="n">
        <v>-5.38472468867006</v>
      </c>
      <c r="G75" s="1" t="n">
        <v>-9.5330671909729</v>
      </c>
    </row>
    <row r="76" customFormat="false" ht="15" hidden="false" customHeight="false" outlineLevel="0" collapsed="false">
      <c r="B76" s="1" t="s">
        <v>115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</row>
    <row r="77" customFormat="false" ht="15" hidden="false" customHeight="false" outlineLevel="0" collapsed="false">
      <c r="B77" s="1" t="s">
        <v>116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</row>
    <row r="78" customFormat="false" ht="15" hidden="false" customHeight="false" outlineLevel="0" collapsed="false">
      <c r="B78" s="1" t="s">
        <v>117</v>
      </c>
      <c r="C78" s="1" t="n">
        <v>1.9073486328125E-006</v>
      </c>
      <c r="D78" s="1" t="n">
        <v>0</v>
      </c>
      <c r="E78" s="1" t="n">
        <v>2.60770320892334E-008</v>
      </c>
      <c r="F78" s="1" t="n">
        <v>-594522485.07901</v>
      </c>
      <c r="G78" s="1" t="n">
        <v>0</v>
      </c>
    </row>
    <row r="80" customFormat="false" ht="15" hidden="false" customHeight="false" outlineLevel="0" collapsed="false">
      <c r="B80" s="1" t="s">
        <v>118</v>
      </c>
      <c r="C80" s="1" t="n">
        <v>-8970766151.53717</v>
      </c>
      <c r="D80" s="1" t="n">
        <v>-10128070075.0036</v>
      </c>
      <c r="E80" s="1" t="n">
        <v>-7363778978.04319</v>
      </c>
      <c r="F80" s="1" t="n">
        <v>-6768333048.06363</v>
      </c>
      <c r="G80" s="1" t="n">
        <v>-10930057584.0224</v>
      </c>
    </row>
    <row r="83" customFormat="false" ht="15" hidden="false" customHeight="false" outlineLevel="0" collapsed="false">
      <c r="B83" s="1" t="s">
        <v>119</v>
      </c>
      <c r="C83" s="1" t="n">
        <v>8970766151.53717</v>
      </c>
      <c r="D83" s="1" t="n">
        <v>10128070075.0036</v>
      </c>
      <c r="E83" s="1" t="n">
        <v>7363778978.04319</v>
      </c>
      <c r="F83" s="1" t="n">
        <v>6768333048.06363</v>
      </c>
      <c r="G83" s="1" t="n">
        <v>10930057584.0224</v>
      </c>
    </row>
    <row r="84" customFormat="false" ht="15" hidden="false" customHeight="false" outlineLevel="0" collapsed="false">
      <c r="A84" s="1" t="n">
        <v>332</v>
      </c>
      <c r="B84" s="1" t="s">
        <v>120</v>
      </c>
      <c r="C84" s="1" t="n">
        <v>6021896540</v>
      </c>
      <c r="D84" s="1" t="n">
        <v>5936312217</v>
      </c>
      <c r="E84" s="1" t="n">
        <v>4690939559</v>
      </c>
      <c r="F84" s="1" t="n">
        <v>4756138387</v>
      </c>
      <c r="G84" s="1" t="n">
        <v>5192531500</v>
      </c>
    </row>
    <row r="85" customFormat="false" ht="15" hidden="false" customHeight="false" outlineLevel="0" collapsed="false">
      <c r="B85" s="1" t="s">
        <v>121</v>
      </c>
      <c r="C85" s="1" t="n">
        <v>7096552540</v>
      </c>
      <c r="D85" s="1" t="n">
        <v>8610485017</v>
      </c>
      <c r="E85" s="1" t="n">
        <v>7162258834</v>
      </c>
      <c r="F85" s="1" t="n">
        <v>5612928187</v>
      </c>
      <c r="G85" s="1" t="n">
        <v>6616744000</v>
      </c>
    </row>
    <row r="86" customFormat="false" ht="15" hidden="false" customHeight="false" outlineLevel="0" collapsed="false">
      <c r="B86" s="1" t="s">
        <v>122</v>
      </c>
      <c r="C86" s="1" t="n">
        <v>3720476540</v>
      </c>
      <c r="D86" s="1" t="n">
        <v>3837941217</v>
      </c>
      <c r="E86" s="1" t="n">
        <v>2414436134</v>
      </c>
      <c r="F86" s="1" t="n">
        <v>2451014187</v>
      </c>
      <c r="G86" s="1" t="n">
        <v>3454830000</v>
      </c>
    </row>
    <row r="87" customFormat="false" ht="15" hidden="false" customHeight="false" outlineLevel="0" collapsed="false">
      <c r="B87" s="1" t="s">
        <v>123</v>
      </c>
      <c r="C87" s="1" t="n">
        <v>76076000</v>
      </c>
      <c r="D87" s="1" t="n">
        <v>107543800</v>
      </c>
      <c r="E87" s="1" t="n">
        <v>82822700</v>
      </c>
      <c r="F87" s="1" t="n">
        <v>0</v>
      </c>
      <c r="G87" s="1" t="n">
        <v>0</v>
      </c>
    </row>
    <row r="88" customFormat="false" ht="15" hidden="false" customHeight="false" outlineLevel="0" collapsed="false">
      <c r="B88" s="1" t="s">
        <v>124</v>
      </c>
      <c r="C88" s="1" t="n">
        <v>3300000000</v>
      </c>
      <c r="D88" s="1" t="n">
        <v>4665000000</v>
      </c>
      <c r="E88" s="1" t="n">
        <v>4665000000</v>
      </c>
      <c r="F88" s="1" t="n">
        <v>3161914000</v>
      </c>
      <c r="G88" s="1" t="n">
        <v>3161914000</v>
      </c>
    </row>
    <row r="89" customFormat="false" ht="15" hidden="false" customHeight="false" outlineLevel="0" collapsed="false">
      <c r="B89" s="1" t="s">
        <v>125</v>
      </c>
      <c r="C89" s="1" t="n">
        <v>-1074656000</v>
      </c>
      <c r="D89" s="1" t="n">
        <v>-2674172800</v>
      </c>
      <c r="E89" s="1" t="n">
        <v>-2471319275</v>
      </c>
      <c r="F89" s="1" t="n">
        <v>-856789800</v>
      </c>
      <c r="G89" s="1" t="n">
        <v>-1424212500</v>
      </c>
    </row>
    <row r="91" customFormat="false" ht="15" hidden="false" customHeight="false" outlineLevel="0" collapsed="false">
      <c r="A91" s="1" t="n">
        <v>331</v>
      </c>
      <c r="B91" s="1" t="s">
        <v>126</v>
      </c>
      <c r="C91" s="1" t="n">
        <v>3126840567.94267</v>
      </c>
      <c r="D91" s="1" t="n">
        <v>3965380472.48449</v>
      </c>
      <c r="E91" s="1" t="n">
        <v>2365237104.48004</v>
      </c>
      <c r="F91" s="1" t="n">
        <v>2595614200</v>
      </c>
      <c r="G91" s="1" t="n">
        <v>5548718200.56893</v>
      </c>
    </row>
    <row r="92" customFormat="false" ht="15" hidden="false" customHeight="false" outlineLevel="0" collapsed="false">
      <c r="B92" s="1" t="s">
        <v>127</v>
      </c>
      <c r="C92" s="1" t="n">
        <v>1302826527.75293</v>
      </c>
      <c r="D92" s="1" t="n">
        <v>1311513953.68107</v>
      </c>
      <c r="E92" s="1" t="n">
        <v>920704901.193274</v>
      </c>
      <c r="F92" s="1" t="n">
        <v>1806341400</v>
      </c>
      <c r="G92" s="1" t="n">
        <v>4021892031.31591</v>
      </c>
    </row>
    <row r="93" customFormat="false" ht="15" hidden="false" customHeight="false" outlineLevel="0" collapsed="false">
      <c r="B93" s="1" t="s">
        <v>128</v>
      </c>
      <c r="C93" s="1" t="n">
        <v>1302826527.75293</v>
      </c>
      <c r="D93" s="1" t="n">
        <v>1311513953.68107</v>
      </c>
      <c r="E93" s="1" t="n">
        <v>920704901.193274</v>
      </c>
      <c r="F93" s="1" t="n">
        <v>2350459600</v>
      </c>
      <c r="G93" s="1" t="n">
        <v>2321892031.31591</v>
      </c>
    </row>
    <row r="94" customFormat="false" ht="15" hidden="false" customHeight="false" outlineLevel="0" collapsed="false">
      <c r="B94" s="1" t="s">
        <v>129</v>
      </c>
      <c r="C94" s="1" t="n">
        <v>0</v>
      </c>
      <c r="D94" s="1" t="n">
        <v>0</v>
      </c>
      <c r="E94" s="1" t="n">
        <v>0</v>
      </c>
      <c r="F94" s="1" t="n">
        <v>-544118200</v>
      </c>
      <c r="G94" s="1" t="n">
        <v>1700000000</v>
      </c>
    </row>
    <row r="95" customFormat="false" ht="15" hidden="false" customHeight="false" outlineLevel="0" collapsed="false">
      <c r="B95" s="1" t="s">
        <v>130</v>
      </c>
      <c r="C95" s="1" t="n">
        <v>2140680274.26923</v>
      </c>
      <c r="D95" s="1" t="n">
        <v>3410582986.96128</v>
      </c>
      <c r="E95" s="1" t="n">
        <v>2199108668.52509</v>
      </c>
      <c r="F95" s="1" t="n">
        <v>789272800</v>
      </c>
      <c r="G95" s="1" t="n">
        <v>2283542637.5114</v>
      </c>
    </row>
    <row r="96" customFormat="false" ht="15" hidden="true" customHeight="false" outlineLevel="0" collapsed="false">
      <c r="B96" s="1" t="s">
        <v>131</v>
      </c>
      <c r="G96" s="1" t="n">
        <v>0</v>
      </c>
    </row>
    <row r="97" customFormat="false" ht="15" hidden="false" customHeight="false" outlineLevel="0" collapsed="false">
      <c r="B97" s="1" t="s">
        <v>132</v>
      </c>
      <c r="C97" s="1" t="n">
        <v>-316666234.079486</v>
      </c>
      <c r="D97" s="1" t="n">
        <v>-756716468.157865</v>
      </c>
      <c r="E97" s="1" t="n">
        <v>-754576465.238323</v>
      </c>
      <c r="F97" s="1" t="n">
        <v>0</v>
      </c>
      <c r="G97" s="1" t="n">
        <v>-756716468.258387</v>
      </c>
    </row>
    <row r="98" customFormat="false" ht="15" hidden="false" customHeight="false" outlineLevel="0" collapsed="false">
      <c r="B98" s="1" t="s">
        <v>133</v>
      </c>
      <c r="C98" s="1" t="n">
        <v>-316666234.079486</v>
      </c>
      <c r="D98" s="1" t="n">
        <v>-756716468.157865</v>
      </c>
      <c r="E98" s="1" t="n">
        <v>-754576465.238323</v>
      </c>
      <c r="F98" s="1" t="n">
        <v>0</v>
      </c>
      <c r="G98" s="1" t="n">
        <v>-756716468.258387</v>
      </c>
    </row>
    <row r="99" customFormat="false" ht="15" hidden="false" customHeight="false" outlineLevel="0" collapsed="false">
      <c r="B99" s="1" t="s">
        <v>134</v>
      </c>
      <c r="C99" s="1" t="n">
        <v>-108940000</v>
      </c>
      <c r="D99" s="1" t="n">
        <v>-108940000</v>
      </c>
      <c r="E99" s="1" t="n">
        <v>-81704997</v>
      </c>
      <c r="F99" s="1" t="n">
        <v>-133874100</v>
      </c>
      <c r="G99" s="1" t="n">
        <v>-108940000</v>
      </c>
    </row>
    <row r="100" customFormat="false" ht="15" hidden="false" customHeight="false" outlineLevel="0" collapsed="false">
      <c r="B100" s="1" t="s">
        <v>135</v>
      </c>
      <c r="C100" s="1" t="n">
        <v>-108940000</v>
      </c>
      <c r="D100" s="1" t="n">
        <v>-108940000</v>
      </c>
      <c r="E100" s="1" t="n">
        <v>-81704997</v>
      </c>
      <c r="F100" s="1" t="n">
        <v>-133874100</v>
      </c>
      <c r="G100" s="1" t="n">
        <v>-108940000</v>
      </c>
    </row>
    <row r="101" customFormat="false" ht="15" hidden="false" customHeight="false" outlineLevel="0" collapsed="false">
      <c r="B101" s="1" t="s">
        <v>136</v>
      </c>
      <c r="C101" s="1" t="n">
        <v>-19030956.405494</v>
      </c>
      <c r="D101" s="1" t="n">
        <v>385317385.519115</v>
      </c>
      <c r="E101" s="1" t="n">
        <v>439307311.563147</v>
      </c>
      <c r="F101" s="1" t="n">
        <v>-399545438.93637</v>
      </c>
      <c r="G101" s="1" t="n">
        <v>347747883.453433</v>
      </c>
    </row>
    <row r="102" customFormat="false" ht="15" hidden="false" customHeight="false" outlineLevel="0" collapsed="false">
      <c r="B102" s="1" t="s">
        <v>137</v>
      </c>
      <c r="C102" s="1" t="n">
        <v>-115709157.145494</v>
      </c>
      <c r="D102" s="1" t="n">
        <v>-163570672.146585</v>
      </c>
      <c r="E102" s="1" t="n">
        <v>-109580746.102553</v>
      </c>
      <c r="F102" s="1" t="n">
        <v>-944194834.457193</v>
      </c>
      <c r="G102" s="1" t="n">
        <v>-181726127.156567</v>
      </c>
    </row>
    <row r="103" customFormat="false" ht="15" hidden="false" customHeight="false" outlineLevel="0" collapsed="false">
      <c r="B103" s="1" t="s">
        <v>138</v>
      </c>
      <c r="C103" s="1" t="n">
        <v>0</v>
      </c>
      <c r="D103" s="1" t="n">
        <v>0</v>
      </c>
      <c r="E103" s="1" t="n">
        <v>0</v>
      </c>
      <c r="F103" s="1" t="n">
        <v>-660936384.120035</v>
      </c>
      <c r="G103" s="1" t="n">
        <v>0</v>
      </c>
    </row>
    <row r="104" customFormat="false" ht="15" hidden="false" customHeight="false" outlineLevel="0" collapsed="false">
      <c r="B104" s="1" t="s">
        <v>139</v>
      </c>
      <c r="C104" s="1" t="n">
        <v>-115709157.145494</v>
      </c>
      <c r="D104" s="1" t="n">
        <v>-163570672.146585</v>
      </c>
      <c r="E104" s="1" t="n">
        <v>-109580746.102553</v>
      </c>
      <c r="F104" s="1" t="n">
        <v>-283258450.337158</v>
      </c>
      <c r="G104" s="1" t="n">
        <v>-181726127.156567</v>
      </c>
    </row>
    <row r="105" customFormat="false" ht="15" hidden="false" customHeight="false" outlineLevel="0" collapsed="false">
      <c r="B105" s="1" t="s">
        <v>140</v>
      </c>
      <c r="C105" s="1" t="n">
        <v>96678200.74</v>
      </c>
      <c r="D105" s="1" t="n">
        <v>548888057.6657</v>
      </c>
      <c r="E105" s="1" t="n">
        <v>548888057.6657</v>
      </c>
      <c r="F105" s="1" t="n">
        <v>544649395.520823</v>
      </c>
      <c r="G105" s="1" t="n">
        <v>529474010.61</v>
      </c>
    </row>
    <row r="106" customFormat="false" ht="15" hidden="false" customHeight="false" outlineLevel="0" collapsed="false">
      <c r="B106" s="1" t="s">
        <v>141</v>
      </c>
    </row>
    <row r="107" customFormat="false" ht="15.75" hidden="false" customHeight="false" outlineLevel="0" collapsed="false">
      <c r="B107" s="1" t="s">
        <v>142</v>
      </c>
      <c r="C107" s="1" t="n">
        <v>-50000000</v>
      </c>
      <c r="D107" s="1" t="n">
        <v>-50000000</v>
      </c>
      <c r="E107" s="1" t="n">
        <v>-50000000</v>
      </c>
      <c r="F107" s="1" t="n">
        <v>-50000000</v>
      </c>
      <c r="G107" s="1" t="n">
        <v>-50000000</v>
      </c>
    </row>
    <row r="109" customFormat="false" ht="15" hidden="false" customHeight="false" outlineLevel="0" collapsed="false">
      <c r="B109" s="1" t="s">
        <v>143</v>
      </c>
    </row>
    <row r="110" customFormat="false" ht="15" hidden="false" customHeight="false" outlineLevel="0" collapsed="false">
      <c r="B110" s="1" t="s">
        <v>144</v>
      </c>
      <c r="C110" s="1" t="n">
        <v>24925807555.0586</v>
      </c>
      <c r="D110" s="1" t="n">
        <v>24839443533.6214</v>
      </c>
      <c r="E110" s="1" t="n">
        <v>17634534340.8655</v>
      </c>
      <c r="F110" s="1" t="n">
        <v>16927588403.6282</v>
      </c>
      <c r="G110" s="1" t="n">
        <v>23937031250.6795</v>
      </c>
    </row>
    <row r="111" customFormat="false" ht="15" hidden="false" customHeight="false" outlineLevel="0" collapsed="false">
      <c r="B111" s="1" t="s">
        <v>145</v>
      </c>
      <c r="C111" s="1" t="n">
        <v>23.6255516914587</v>
      </c>
      <c r="D111" s="1" t="n">
        <v>21.6393324879704</v>
      </c>
      <c r="E111" s="1" t="n">
        <v>15.3626449544253</v>
      </c>
      <c r="F111" s="1" t="n">
        <v>14.7640427685226</v>
      </c>
      <c r="G111" s="1" t="n">
        <v>20.8775960703739</v>
      </c>
    </row>
    <row r="112" customFormat="false" ht="15" hidden="false" customHeight="false" outlineLevel="0" collapsed="false">
      <c r="B112" s="1" t="s">
        <v>146</v>
      </c>
      <c r="C112" s="1" t="n">
        <v>21506708164.5958</v>
      </c>
      <c r="D112" s="1" t="n">
        <v>21473979557.535</v>
      </c>
      <c r="E112" s="1" t="n">
        <v>15469980244.012</v>
      </c>
      <c r="F112" s="1" t="n">
        <v>13673744633.3218</v>
      </c>
      <c r="G112" s="1" t="n">
        <v>20610237537.8119</v>
      </c>
    </row>
    <row r="113" customFormat="false" ht="15" hidden="false" customHeight="false" outlineLevel="0" collapsed="false">
      <c r="B113" s="1" t="s">
        <v>145</v>
      </c>
      <c r="C113" s="1" t="n">
        <v>20.3848097733008</v>
      </c>
      <c r="D113" s="1" t="n">
        <v>18.7074474054304</v>
      </c>
      <c r="E113" s="1" t="n">
        <v>13.4769543298905</v>
      </c>
      <c r="F113" s="1" t="n">
        <v>11.9260786450213</v>
      </c>
      <c r="G113" s="1" t="n">
        <v>17.9760058681746</v>
      </c>
    </row>
    <row r="114" customFormat="false" ht="15" hidden="false" customHeight="false" outlineLevel="0" collapsed="false">
      <c r="B114" s="1" t="s">
        <v>147</v>
      </c>
      <c r="C114" s="1" t="n">
        <v>3419099390.46282</v>
      </c>
      <c r="D114" s="1" t="n">
        <v>3365463976.0864</v>
      </c>
      <c r="E114" s="1" t="n">
        <v>2164554096.85344</v>
      </c>
      <c r="F114" s="1" t="n">
        <v>3253843770.30637</v>
      </c>
      <c r="G114" s="1" t="n">
        <v>3326793712.86764</v>
      </c>
    </row>
    <row r="115" customFormat="false" ht="15" hidden="false" customHeight="false" outlineLevel="0" collapsed="false">
      <c r="B115" s="1" t="s">
        <v>145</v>
      </c>
      <c r="C115" s="1" t="n">
        <v>3.24074191815786</v>
      </c>
      <c r="D115" s="1" t="n">
        <v>2.93188508254005</v>
      </c>
      <c r="E115" s="1" t="n">
        <v>1.88569062453475</v>
      </c>
      <c r="F115" s="1" t="n">
        <v>2.83796412350134</v>
      </c>
      <c r="G115" s="1" t="n">
        <v>2.9015902021993</v>
      </c>
    </row>
    <row r="116" customFormat="false" ht="15" hidden="false" customHeight="false" outlineLevel="0" collapsed="false">
      <c r="B116" s="1" t="s">
        <v>148</v>
      </c>
      <c r="C116" s="1" t="n">
        <v>-8970766151.53717</v>
      </c>
      <c r="D116" s="1" t="n">
        <v>-10128070075.0036</v>
      </c>
      <c r="E116" s="1" t="n">
        <v>-7363778978.04319</v>
      </c>
      <c r="F116" s="1" t="n">
        <v>-6768333048.06363</v>
      </c>
      <c r="G116" s="1" t="n">
        <v>-10930057584.0224</v>
      </c>
    </row>
    <row r="117" customFormat="false" ht="15" hidden="false" customHeight="false" outlineLevel="0" collapsed="false">
      <c r="B117" s="1" t="s">
        <v>149</v>
      </c>
      <c r="C117" s="1" t="n">
        <v>-8.50280573485842</v>
      </c>
      <c r="D117" s="1" t="n">
        <v>-8.82325224064766</v>
      </c>
      <c r="E117" s="1" t="n">
        <v>-6.41508983315665</v>
      </c>
      <c r="F117" s="1" t="n">
        <v>-5.90326018157426</v>
      </c>
      <c r="G117" s="1" t="n">
        <v>-9.5330671909729</v>
      </c>
    </row>
    <row r="118" customFormat="false" ht="15" hidden="false" customHeight="false" outlineLevel="0" collapsed="false">
      <c r="B118" s="1" t="s">
        <v>150</v>
      </c>
      <c r="C118" s="1" t="n">
        <v>-8970766151.53718</v>
      </c>
      <c r="D118" s="1" t="n">
        <v>-10128070075.0036</v>
      </c>
      <c r="E118" s="1" t="n">
        <v>-7363778978.04319</v>
      </c>
      <c r="F118" s="1" t="n">
        <v>-6173810562.98462</v>
      </c>
      <c r="G118" s="1" t="n">
        <v>-10930057584.0224</v>
      </c>
    </row>
    <row r="119" customFormat="false" ht="15" hidden="false" customHeight="false" outlineLevel="0" collapsed="false">
      <c r="B119" s="1" t="s">
        <v>149</v>
      </c>
      <c r="C119" s="1" t="n">
        <v>-8.50280573485842</v>
      </c>
      <c r="D119" s="1" t="n">
        <v>-8.82325224064766</v>
      </c>
      <c r="E119" s="1" t="n">
        <v>-6.41508983315665</v>
      </c>
      <c r="F119" s="1" t="n">
        <v>-5.38472468867006</v>
      </c>
      <c r="G119" s="1" t="n">
        <v>-9.5330671909729</v>
      </c>
    </row>
    <row r="120" customFormat="false" ht="15" hidden="false" customHeight="false" outlineLevel="0" collapsed="false">
      <c r="B120" s="1" t="s">
        <v>151</v>
      </c>
      <c r="C120" s="1" t="n">
        <v>24347131209.4046</v>
      </c>
      <c r="D120" s="1" t="n">
        <v>23813809998.6287</v>
      </c>
      <c r="E120" s="1" t="n">
        <v>16797189406.349</v>
      </c>
      <c r="F120" s="1" t="n">
        <v>15485070726.1237</v>
      </c>
      <c r="G120" s="1" t="n">
        <v>22142147200</v>
      </c>
    </row>
    <row r="121" customFormat="false" ht="15" hidden="false" customHeight="false" outlineLevel="0" collapsed="false">
      <c r="B121" s="1" t="s">
        <v>149</v>
      </c>
      <c r="C121" s="1" t="n">
        <v>23.0770620232033</v>
      </c>
      <c r="D121" s="1" t="n">
        <v>20.7458332014635</v>
      </c>
      <c r="E121" s="1" t="n">
        <v>14.633176702828</v>
      </c>
      <c r="F121" s="1" t="n">
        <v>13.5058958797158</v>
      </c>
      <c r="G121" s="1" t="n">
        <v>19.3121193907134</v>
      </c>
    </row>
    <row r="122" customFormat="false" ht="15" hidden="false" customHeight="false" outlineLevel="0" collapsed="false">
      <c r="B122" s="1" t="s">
        <v>152</v>
      </c>
      <c r="C122" s="1" t="n">
        <v>1285657301.6166</v>
      </c>
      <c r="D122" s="1" t="n">
        <v>1817451912.73983</v>
      </c>
      <c r="E122" s="1" t="n">
        <v>1217563845.58392</v>
      </c>
      <c r="F122" s="1" t="n">
        <v>1801232984.40653</v>
      </c>
      <c r="G122" s="1" t="n">
        <v>2019179190.62852</v>
      </c>
    </row>
    <row r="123" customFormat="false" ht="15" hidden="false" customHeight="false" outlineLevel="0" collapsed="false">
      <c r="B123" s="1" t="s">
        <v>149</v>
      </c>
      <c r="C123" s="1" t="n">
        <v>1.21859093109623</v>
      </c>
      <c r="D123" s="1" t="n">
        <v>1.58330625110188</v>
      </c>
      <c r="E123" s="1" t="n">
        <v>1.06070286334152</v>
      </c>
      <c r="F123" s="1" t="n">
        <v>1.57101414470544</v>
      </c>
      <c r="G123" s="1" t="n">
        <v>1.76110425282793</v>
      </c>
    </row>
    <row r="124" customFormat="false" ht="15" hidden="false" customHeight="false" outlineLevel="0" collapsed="false">
      <c r="B124" s="1" t="s">
        <v>153</v>
      </c>
      <c r="C124" s="1" t="n">
        <v>899960111.13162</v>
      </c>
      <c r="D124" s="1" t="n">
        <v>1272216338.91788</v>
      </c>
      <c r="E124" s="1" t="n">
        <v>852294691.908744</v>
      </c>
      <c r="F124" s="1" t="n">
        <v>857038149.949335</v>
      </c>
      <c r="G124" s="1" t="n">
        <v>1413425433.43997</v>
      </c>
    </row>
    <row r="125" customFormat="false" ht="15" hidden="false" customHeight="false" outlineLevel="0" collapsed="false">
      <c r="B125" s="1" t="s">
        <v>149</v>
      </c>
      <c r="C125" s="1" t="n">
        <v>0.853013651767361</v>
      </c>
      <c r="D125" s="1" t="n">
        <v>1.10831437577132</v>
      </c>
      <c r="E125" s="1" t="n">
        <v>0.536839647970653</v>
      </c>
      <c r="F125" s="1" t="n">
        <v>0.74749855669904</v>
      </c>
      <c r="G125" s="1" t="n">
        <v>1.23277297697955</v>
      </c>
    </row>
    <row r="126" customFormat="false" ht="15" hidden="false" customHeight="false" outlineLevel="0" collapsed="false">
      <c r="B126" s="1" t="s">
        <v>154</v>
      </c>
      <c r="C126" s="1" t="n">
        <v>105503600003</v>
      </c>
      <c r="D126" s="1" t="n">
        <v>114788400000</v>
      </c>
      <c r="E126" s="1" t="n">
        <v>114788400000</v>
      </c>
      <c r="F126" s="1" t="n">
        <v>114654154482.12</v>
      </c>
      <c r="G126" s="1" t="n">
        <v>114654154482.12</v>
      </c>
    </row>
    <row r="127" customFormat="false" ht="15" hidden="false" customHeight="false" outlineLevel="0" collapsed="false">
      <c r="B127" s="1" t="s">
        <v>155</v>
      </c>
      <c r="C127" s="1" t="n">
        <v>97270700003</v>
      </c>
      <c r="D127" s="1" t="n">
        <v>105124000000</v>
      </c>
      <c r="E127" s="1" t="n">
        <v>105124000000</v>
      </c>
      <c r="F127" s="1" t="n">
        <v>104476327505</v>
      </c>
      <c r="G127" s="1" t="n">
        <v>104476327505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B2" activeCellId="0" sqref="B2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1" width="57.7"/>
    <col collapsed="false" customWidth="true" hidden="false" outlineLevel="0" max="4" min="3" style="1" width="22.85"/>
    <col collapsed="false" customWidth="true" hidden="false" outlineLevel="0" max="6" min="5" style="1" width="21.84"/>
    <col collapsed="false" customWidth="true" hidden="false" outlineLevel="0" max="7" min="7" style="1" width="25.85"/>
    <col collapsed="false" customWidth="false" hidden="false" outlineLevel="0" max="8" min="8" style="1" width="11.42"/>
    <col collapsed="false" customWidth="true" hidden="false" outlineLevel="0" max="9" min="9" style="1" width="28.14"/>
    <col collapsed="false" customWidth="false" hidden="false" outlineLevel="0" max="257" min="10" style="1" width="11.42"/>
  </cols>
  <sheetData>
    <row r="1" customFormat="false" ht="21.75" hidden="false" customHeight="true" outlineLevel="0" collapsed="false"/>
    <row r="2" customFormat="false" ht="17.25" hidden="false" customHeight="true" outlineLevel="0" collapsed="false">
      <c r="B2" s="1" t="s">
        <v>156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" t="n">
        <v>2014</v>
      </c>
      <c r="D4" s="1" t="n">
        <v>2014</v>
      </c>
      <c r="E4" s="1" t="n">
        <v>2014</v>
      </c>
      <c r="F4" s="1" t="n">
        <v>2014</v>
      </c>
      <c r="G4" s="1" t="n">
        <v>2014</v>
      </c>
    </row>
    <row r="5" customFormat="false" ht="15" hidden="false" customHeight="false" outlineLevel="0" collapsed="false">
      <c r="C5" s="1" t="s">
        <v>59</v>
      </c>
      <c r="D5" s="1" t="s">
        <v>60</v>
      </c>
      <c r="E5" s="1" t="s">
        <v>61</v>
      </c>
      <c r="F5" s="1" t="s">
        <v>62</v>
      </c>
      <c r="G5" s="1" t="s">
        <v>63</v>
      </c>
    </row>
    <row r="6" customFormat="false" ht="18" hidden="false" customHeight="true" outlineLevel="0" collapsed="false">
      <c r="E6" s="1" t="s">
        <v>64</v>
      </c>
      <c r="F6" s="1" t="s">
        <v>64</v>
      </c>
    </row>
    <row r="8" customFormat="false" ht="18.75" hidden="false" customHeight="true" outlineLevel="0" collapsed="false">
      <c r="A8" s="1" t="n">
        <v>11</v>
      </c>
      <c r="B8" s="1" t="s">
        <v>157</v>
      </c>
      <c r="C8" s="1" t="n">
        <v>20421628400.434</v>
      </c>
      <c r="D8" s="1" t="n">
        <v>19788586611.1817</v>
      </c>
      <c r="E8" s="1" t="n">
        <v>13902941641.6425</v>
      </c>
      <c r="F8" s="1" t="n">
        <v>13388756514.4309</v>
      </c>
      <c r="G8" s="1" t="n">
        <v>19399866159.5814</v>
      </c>
    </row>
    <row r="9" customFormat="false" ht="15.75" hidden="false" customHeight="true" outlineLevel="0" collapsed="false"/>
    <row r="10" customFormat="false" ht="15" hidden="false" customHeight="false" outlineLevel="0" collapsed="false">
      <c r="A10" s="1" t="n">
        <v>111</v>
      </c>
      <c r="B10" s="1" t="s">
        <v>158</v>
      </c>
      <c r="C10" s="1" t="n">
        <v>9308815075.434</v>
      </c>
      <c r="D10" s="1" t="n">
        <v>9159736811.1817</v>
      </c>
      <c r="E10" s="1" t="n">
        <v>6485670441.6425</v>
      </c>
      <c r="F10" s="1" t="n">
        <v>6094065805.75313</v>
      </c>
      <c r="G10" s="1" t="n">
        <v>8734274159.58142</v>
      </c>
    </row>
    <row r="11" customFormat="false" ht="15" hidden="false" customHeight="false" outlineLevel="0" collapsed="false">
      <c r="A11" s="1" t="n">
        <v>112</v>
      </c>
      <c r="B11" s="1" t="s">
        <v>159</v>
      </c>
      <c r="C11" s="1" t="n">
        <v>3462360000</v>
      </c>
      <c r="D11" s="1" t="n">
        <v>3322570000</v>
      </c>
      <c r="E11" s="1" t="n">
        <v>2419880000</v>
      </c>
      <c r="F11" s="1" t="n">
        <v>2131648732.86491</v>
      </c>
      <c r="G11" s="1" t="n">
        <v>3068250000</v>
      </c>
    </row>
    <row r="12" customFormat="false" ht="15" hidden="false" customHeight="false" outlineLevel="0" collapsed="false">
      <c r="A12" s="1" t="n">
        <v>112</v>
      </c>
      <c r="B12" s="1" t="s">
        <v>160</v>
      </c>
      <c r="C12" s="1" t="n">
        <v>249580000</v>
      </c>
      <c r="D12" s="1" t="n">
        <v>249580000</v>
      </c>
      <c r="E12" s="1" t="n">
        <v>181640000</v>
      </c>
      <c r="F12" s="1" t="n">
        <v>154088207.774559</v>
      </c>
      <c r="G12" s="1" t="n">
        <v>213130000</v>
      </c>
    </row>
    <row r="13" customFormat="false" ht="15" hidden="false" customHeight="false" outlineLevel="0" collapsed="false">
      <c r="A13" s="1" t="n">
        <v>1112</v>
      </c>
      <c r="B13" s="1" t="s">
        <v>161</v>
      </c>
      <c r="C13" s="1" t="n">
        <v>3661700000</v>
      </c>
      <c r="D13" s="1" t="n">
        <v>3561730000</v>
      </c>
      <c r="E13" s="1" t="n">
        <v>2479910000</v>
      </c>
      <c r="F13" s="1" t="n">
        <v>2033015648.6031</v>
      </c>
      <c r="G13" s="1" t="n">
        <v>3171810000</v>
      </c>
    </row>
    <row r="14" customFormat="false" ht="15" hidden="false" customHeight="false" outlineLevel="0" collapsed="false">
      <c r="A14" s="1" t="n">
        <v>1112</v>
      </c>
      <c r="B14" s="1" t="s">
        <v>72</v>
      </c>
      <c r="C14" s="1" t="n">
        <v>411925576.238</v>
      </c>
      <c r="D14" s="1" t="n">
        <v>582312973.6819</v>
      </c>
      <c r="E14" s="1" t="n">
        <v>394137882.1785</v>
      </c>
      <c r="F14" s="1" t="n">
        <v>736772431.383996</v>
      </c>
      <c r="G14" s="1" t="n">
        <v>885260297.041423</v>
      </c>
    </row>
    <row r="15" customFormat="false" ht="15" hidden="false" customHeight="false" outlineLevel="0" collapsed="false">
      <c r="B15" s="1" t="s">
        <v>162</v>
      </c>
      <c r="C15" s="1" t="n">
        <v>1523249499.196</v>
      </c>
      <c r="D15" s="1" t="n">
        <v>1443543837.4998</v>
      </c>
      <c r="E15" s="1" t="n">
        <v>1010102559.464</v>
      </c>
      <c r="F15" s="1" t="n">
        <v>1038540785.12656</v>
      </c>
      <c r="G15" s="1" t="n">
        <v>1395823862.54</v>
      </c>
    </row>
    <row r="16" customFormat="false" ht="15" hidden="false" customHeight="false" outlineLevel="0" collapsed="false">
      <c r="A16" s="1" t="n">
        <v>1113</v>
      </c>
      <c r="B16" s="1" t="s">
        <v>73</v>
      </c>
      <c r="C16" s="1" t="n">
        <v>1070929499.196</v>
      </c>
      <c r="D16" s="1" t="n">
        <v>1081893837.4998</v>
      </c>
      <c r="E16" s="1" t="n">
        <v>754632559.464</v>
      </c>
      <c r="F16" s="1" t="n">
        <v>880095494.355745</v>
      </c>
      <c r="G16" s="1" t="n">
        <v>1119393862.54</v>
      </c>
    </row>
    <row r="17" customFormat="false" ht="15" hidden="false" customHeight="false" outlineLevel="0" collapsed="false">
      <c r="A17" s="1" t="n">
        <v>1415</v>
      </c>
      <c r="B17" s="1" t="s">
        <v>163</v>
      </c>
      <c r="C17" s="1" t="n">
        <v>349399499.196</v>
      </c>
      <c r="D17" s="1" t="n">
        <v>493923837.4998</v>
      </c>
      <c r="E17" s="1" t="n">
        <v>329282559.464</v>
      </c>
      <c r="F17" s="1" t="n">
        <v>402699711.733189</v>
      </c>
      <c r="G17" s="1" t="n">
        <v>476453862.54</v>
      </c>
    </row>
    <row r="18" customFormat="false" ht="15" hidden="false" customHeight="false" outlineLevel="0" collapsed="false">
      <c r="A18" s="1" t="n">
        <v>1415</v>
      </c>
      <c r="B18" s="1" t="s">
        <v>164</v>
      </c>
      <c r="C18" s="1" t="n">
        <v>499610000</v>
      </c>
      <c r="D18" s="1" t="n">
        <v>440200000</v>
      </c>
      <c r="E18" s="1" t="n">
        <v>317290000</v>
      </c>
      <c r="F18" s="1" t="n">
        <v>382591939.521865</v>
      </c>
      <c r="G18" s="1" t="n">
        <v>491190000</v>
      </c>
    </row>
    <row r="19" customFormat="false" ht="15" hidden="false" customHeight="false" outlineLevel="0" collapsed="false">
      <c r="B19" s="1" t="s">
        <v>165</v>
      </c>
      <c r="C19" s="1" t="n">
        <v>301750000</v>
      </c>
      <c r="D19" s="1" t="n">
        <v>251450000</v>
      </c>
      <c r="E19" s="1" t="n">
        <v>175080000</v>
      </c>
      <c r="F19" s="1" t="n">
        <v>115500087.308296</v>
      </c>
      <c r="G19" s="1" t="n">
        <v>220000000</v>
      </c>
    </row>
    <row r="20" customFormat="false" ht="15" hidden="false" customHeight="false" outlineLevel="0" collapsed="false">
      <c r="A20" s="1" t="n">
        <v>1144</v>
      </c>
      <c r="B20" s="1" t="s">
        <v>166</v>
      </c>
      <c r="C20" s="1" t="n">
        <v>150570000</v>
      </c>
      <c r="D20" s="1" t="n">
        <v>110200000</v>
      </c>
      <c r="E20" s="1" t="n">
        <v>80390000</v>
      </c>
      <c r="F20" s="1" t="n">
        <v>42945203.4625199</v>
      </c>
      <c r="G20" s="1" t="n">
        <v>56430000</v>
      </c>
    </row>
    <row r="22" customFormat="false" ht="15" hidden="false" customHeight="false" outlineLevel="0" collapsed="false">
      <c r="A22" s="1" t="n">
        <v>114</v>
      </c>
      <c r="B22" s="1" t="s">
        <v>167</v>
      </c>
      <c r="C22" s="1" t="n">
        <v>7061747725</v>
      </c>
      <c r="D22" s="1" t="n">
        <v>6478340000</v>
      </c>
      <c r="E22" s="1" t="n">
        <v>4699930000</v>
      </c>
      <c r="F22" s="1" t="n">
        <v>4552265313.49</v>
      </c>
      <c r="G22" s="1" t="n">
        <v>6458170000</v>
      </c>
    </row>
    <row r="23" customFormat="false" ht="15" hidden="false" customHeight="false" outlineLevel="0" collapsed="false">
      <c r="A23" s="1" t="n">
        <v>1142</v>
      </c>
      <c r="B23" s="1" t="s">
        <v>75</v>
      </c>
      <c r="C23" s="1" t="n">
        <v>1205770000</v>
      </c>
      <c r="D23" s="1" t="n">
        <v>795820000</v>
      </c>
      <c r="E23" s="1" t="n">
        <v>580210000</v>
      </c>
      <c r="F23" s="1" t="n">
        <v>543056398.73</v>
      </c>
      <c r="G23" s="1" t="n">
        <v>749840000</v>
      </c>
    </row>
    <row r="24" customFormat="false" ht="15" hidden="false" customHeight="false" outlineLevel="0" collapsed="false">
      <c r="B24" s="1" t="s">
        <v>168</v>
      </c>
      <c r="C24" s="1" t="n">
        <v>333950000</v>
      </c>
      <c r="D24" s="1" t="n">
        <v>159700000</v>
      </c>
      <c r="E24" s="1" t="n">
        <v>117480000</v>
      </c>
      <c r="F24" s="1" t="n">
        <v>101618307.9</v>
      </c>
      <c r="G24" s="1" t="n">
        <v>143730000</v>
      </c>
    </row>
    <row r="25" customFormat="false" ht="15" hidden="false" customHeight="false" outlineLevel="0" collapsed="false">
      <c r="B25" s="1" t="s">
        <v>169</v>
      </c>
      <c r="C25" s="1" t="n">
        <v>871820000</v>
      </c>
      <c r="D25" s="1" t="n">
        <v>636120000</v>
      </c>
      <c r="E25" s="1" t="n">
        <v>462730000</v>
      </c>
      <c r="F25" s="1" t="n">
        <v>441438090.83</v>
      </c>
      <c r="G25" s="1" t="n">
        <v>606110000</v>
      </c>
    </row>
    <row r="26" customFormat="false" ht="15" hidden="false" customHeight="false" outlineLevel="0" collapsed="false">
      <c r="A26" s="1" t="n">
        <v>11411</v>
      </c>
      <c r="B26" s="1" t="s">
        <v>76</v>
      </c>
      <c r="C26" s="1" t="n">
        <v>4874927725</v>
      </c>
      <c r="D26" s="1" t="n">
        <v>4626610000</v>
      </c>
      <c r="E26" s="1" t="n">
        <v>3347280000</v>
      </c>
      <c r="F26" s="1" t="n">
        <v>3297944155.17</v>
      </c>
      <c r="G26" s="1" t="n">
        <v>4697540000</v>
      </c>
    </row>
    <row r="27" customFormat="false" ht="15" hidden="false" customHeight="false" outlineLevel="0" collapsed="false">
      <c r="B27" s="1" t="s">
        <v>96</v>
      </c>
      <c r="C27" s="1" t="n">
        <v>1894358500</v>
      </c>
      <c r="D27" s="1" t="n">
        <v>1765430000</v>
      </c>
      <c r="E27" s="1" t="n">
        <v>1286570000</v>
      </c>
      <c r="F27" s="1" t="n">
        <v>1323634074.8</v>
      </c>
      <c r="G27" s="1" t="n">
        <v>1919990000</v>
      </c>
    </row>
    <row r="28" customFormat="false" ht="15" hidden="false" customHeight="false" outlineLevel="0" collapsed="false">
      <c r="B28" s="1" t="s">
        <v>97</v>
      </c>
      <c r="C28" s="1" t="n">
        <v>2980569225</v>
      </c>
      <c r="D28" s="1" t="n">
        <v>2861180000</v>
      </c>
      <c r="E28" s="1" t="n">
        <v>2060710000</v>
      </c>
      <c r="F28" s="1" t="n">
        <v>1974310080.37</v>
      </c>
      <c r="G28" s="1" t="n">
        <v>2777550000</v>
      </c>
    </row>
    <row r="29" customFormat="false" ht="15" hidden="false" customHeight="false" outlineLevel="0" collapsed="false">
      <c r="A29" s="1" t="n">
        <v>11411</v>
      </c>
      <c r="B29" s="1" t="s">
        <v>77</v>
      </c>
      <c r="C29" s="1" t="n">
        <v>765190000</v>
      </c>
      <c r="D29" s="1" t="n">
        <v>738880000</v>
      </c>
      <c r="E29" s="1" t="n">
        <v>540150000</v>
      </c>
      <c r="F29" s="1" t="n">
        <v>554347140.02</v>
      </c>
      <c r="G29" s="1" t="n">
        <v>785920000</v>
      </c>
    </row>
    <row r="30" customFormat="false" ht="15" hidden="false" customHeight="false" outlineLevel="0" collapsed="false">
      <c r="B30" s="1" t="s">
        <v>170</v>
      </c>
      <c r="C30" s="1" t="n">
        <v>523430000</v>
      </c>
      <c r="D30" s="1" t="n">
        <v>465790000</v>
      </c>
      <c r="E30" s="1" t="n">
        <v>334720000</v>
      </c>
      <c r="F30" s="1" t="n">
        <v>333739593.4</v>
      </c>
      <c r="G30" s="1" t="n">
        <v>465930000</v>
      </c>
    </row>
    <row r="31" customFormat="false" ht="15" hidden="false" customHeight="false" outlineLevel="0" collapsed="false">
      <c r="B31" s="1" t="s">
        <v>171</v>
      </c>
      <c r="C31" s="1" t="n">
        <v>241760000</v>
      </c>
      <c r="D31" s="1" t="n">
        <v>273090000</v>
      </c>
      <c r="E31" s="1" t="n">
        <v>205430000</v>
      </c>
      <c r="F31" s="1" t="n">
        <v>220607546.62</v>
      </c>
      <c r="G31" s="1" t="n">
        <v>319990000</v>
      </c>
    </row>
    <row r="32" customFormat="false" ht="15" hidden="false" customHeight="false" outlineLevel="0" collapsed="false">
      <c r="A32" s="1" t="n">
        <v>1144</v>
      </c>
      <c r="B32" s="1" t="s">
        <v>78</v>
      </c>
      <c r="C32" s="1" t="n">
        <v>215860000</v>
      </c>
      <c r="D32" s="1" t="n">
        <v>317030000</v>
      </c>
      <c r="E32" s="1" t="n">
        <v>232290000</v>
      </c>
      <c r="F32" s="1" t="n">
        <v>156917619.57</v>
      </c>
      <c r="G32" s="1" t="n">
        <v>224870000</v>
      </c>
    </row>
    <row r="34" customFormat="false" ht="15" hidden="false" customHeight="false" outlineLevel="0" collapsed="false">
      <c r="A34" s="1" t="n">
        <v>115</v>
      </c>
      <c r="B34" s="1" t="s">
        <v>172</v>
      </c>
      <c r="C34" s="1" t="n">
        <v>4051065600</v>
      </c>
      <c r="D34" s="1" t="n">
        <v>4150509800</v>
      </c>
      <c r="E34" s="1" t="n">
        <v>2717341200</v>
      </c>
      <c r="F34" s="1" t="n">
        <v>2742425395.18773</v>
      </c>
      <c r="G34" s="1" t="n">
        <v>4207422000</v>
      </c>
    </row>
    <row r="35" customFormat="false" ht="15" hidden="false" customHeight="false" outlineLevel="0" collapsed="false">
      <c r="A35" s="1" t="n">
        <v>1151</v>
      </c>
      <c r="B35" s="1" t="s">
        <v>173</v>
      </c>
      <c r="C35" s="1" t="n">
        <v>3086770000</v>
      </c>
      <c r="D35" s="1" t="n">
        <v>3047230000</v>
      </c>
      <c r="E35" s="1" t="n">
        <v>2156620000</v>
      </c>
      <c r="F35" s="1" t="n">
        <v>1959512264.49773</v>
      </c>
      <c r="G35" s="1" t="n">
        <v>2991440000</v>
      </c>
    </row>
    <row r="36" customFormat="false" ht="15" hidden="false" customHeight="false" outlineLevel="0" collapsed="false">
      <c r="B36" s="1" t="s">
        <v>174</v>
      </c>
      <c r="C36" s="1" t="n">
        <v>3086770000</v>
      </c>
      <c r="D36" s="1" t="n">
        <v>3047230000</v>
      </c>
      <c r="E36" s="1" t="n">
        <v>2156620000</v>
      </c>
      <c r="F36" s="1" t="n">
        <v>1959512264.49773</v>
      </c>
      <c r="G36" s="1" t="n">
        <v>2991440000</v>
      </c>
    </row>
    <row r="37" customFormat="false" ht="15" hidden="false" customHeight="false" outlineLevel="0" collapsed="false">
      <c r="A37" s="1" t="n">
        <v>1152</v>
      </c>
      <c r="B37" s="1" t="s">
        <v>175</v>
      </c>
      <c r="C37" s="1" t="n">
        <v>100000000</v>
      </c>
      <c r="D37" s="1" t="n">
        <v>311000000</v>
      </c>
      <c r="E37" s="1" t="n">
        <v>0</v>
      </c>
      <c r="F37" s="1" t="n">
        <v>0</v>
      </c>
      <c r="G37" s="1" t="n">
        <v>318550000</v>
      </c>
    </row>
    <row r="38" customFormat="false" ht="15" hidden="false" customHeight="false" outlineLevel="0" collapsed="false">
      <c r="B38" s="1" t="s">
        <v>176</v>
      </c>
      <c r="C38" s="1" t="n">
        <v>100000000</v>
      </c>
      <c r="D38" s="1" t="n">
        <v>311000000</v>
      </c>
      <c r="E38" s="1" t="n">
        <v>0</v>
      </c>
      <c r="F38" s="1" t="n">
        <v>0</v>
      </c>
      <c r="G38" s="1" t="n">
        <v>318550000</v>
      </c>
    </row>
    <row r="39" customFormat="false" ht="15" hidden="false" customHeight="false" outlineLevel="0" collapsed="false">
      <c r="A39" s="1" t="n">
        <v>1151</v>
      </c>
      <c r="B39" s="1" t="s">
        <v>82</v>
      </c>
      <c r="C39" s="1" t="n">
        <v>864295600</v>
      </c>
      <c r="D39" s="1" t="n">
        <v>792279800</v>
      </c>
      <c r="E39" s="1" t="n">
        <v>560721200</v>
      </c>
      <c r="F39" s="1" t="n">
        <v>782913130.69</v>
      </c>
      <c r="G39" s="1" t="n">
        <v>897432000</v>
      </c>
    </row>
    <row r="41" customFormat="false" ht="15" hidden="false" customHeight="false" outlineLevel="0" collapsed="false">
      <c r="A41" s="1" t="n">
        <v>12</v>
      </c>
      <c r="B41" s="1" t="s">
        <v>177</v>
      </c>
      <c r="C41" s="1" t="n">
        <v>161420508.00459</v>
      </c>
      <c r="D41" s="1" t="n">
        <v>165940282.228719</v>
      </c>
      <c r="E41" s="1" t="n">
        <v>124490434.97898</v>
      </c>
      <c r="F41" s="1" t="n">
        <v>170866200</v>
      </c>
      <c r="G41" s="1" t="n">
        <v>248000000</v>
      </c>
    </row>
    <row r="42" customFormat="false" ht="15.75" hidden="false" customHeight="true" outlineLevel="0" collapsed="false">
      <c r="A42" s="1" t="n">
        <v>122</v>
      </c>
      <c r="B42" s="1" t="s">
        <v>84</v>
      </c>
      <c r="C42" s="1" t="n">
        <v>161420508.00459</v>
      </c>
      <c r="D42" s="1" t="n">
        <v>165940282.228719</v>
      </c>
      <c r="E42" s="1" t="n">
        <v>124490434.97898</v>
      </c>
      <c r="F42" s="1" t="n">
        <v>170866200</v>
      </c>
      <c r="G42" s="1" t="n">
        <v>248000000</v>
      </c>
    </row>
    <row r="44" customFormat="false" ht="15" hidden="false" customHeight="false" outlineLevel="0" collapsed="false">
      <c r="A44" s="1" t="n">
        <v>14</v>
      </c>
      <c r="B44" s="1" t="s">
        <v>178</v>
      </c>
      <c r="C44" s="1" t="n">
        <v>4342758646.62</v>
      </c>
      <c r="D44" s="1" t="n">
        <v>4884916640.211</v>
      </c>
      <c r="E44" s="1" t="n">
        <v>3607102264.244</v>
      </c>
      <c r="F44" s="1" t="n">
        <v>3367965689.19734</v>
      </c>
      <c r="G44" s="1" t="n">
        <v>4289165091.0981</v>
      </c>
    </row>
    <row r="45" customFormat="false" ht="15" hidden="false" customHeight="false" outlineLevel="0" collapsed="false">
      <c r="A45" s="1" t="n">
        <v>1422</v>
      </c>
      <c r="B45" s="1" t="s">
        <v>179</v>
      </c>
      <c r="C45" s="1" t="n">
        <v>2805994376.4</v>
      </c>
      <c r="D45" s="1" t="n">
        <v>2805994376.4</v>
      </c>
      <c r="E45" s="1" t="n">
        <v>2210063160</v>
      </c>
      <c r="F45" s="1" t="n">
        <v>1882948039.96</v>
      </c>
      <c r="G45" s="1" t="n">
        <v>2534890000</v>
      </c>
    </row>
    <row r="46" customFormat="false" ht="15" hidden="false" customHeight="false" outlineLevel="0" collapsed="false">
      <c r="B46" s="1" t="s">
        <v>180</v>
      </c>
      <c r="C46" s="1" t="n">
        <v>1536764270.22</v>
      </c>
      <c r="D46" s="1" t="n">
        <v>2078922263.811</v>
      </c>
      <c r="E46" s="1" t="n">
        <v>1397039104.244</v>
      </c>
      <c r="F46" s="1" t="n">
        <v>1485017649.23734</v>
      </c>
      <c r="G46" s="1" t="n">
        <v>1754275091.0981</v>
      </c>
    </row>
    <row r="47" customFormat="false" ht="15" hidden="false" customHeight="false" outlineLevel="0" collapsed="false">
      <c r="A47" s="1" t="n">
        <v>1422</v>
      </c>
      <c r="B47" s="1" t="s">
        <v>181</v>
      </c>
      <c r="C47" s="1" t="n">
        <v>261750000</v>
      </c>
      <c r="D47" s="1" t="n">
        <v>411750000</v>
      </c>
      <c r="E47" s="1" t="n">
        <v>289488322.93</v>
      </c>
      <c r="F47" s="1" t="n">
        <v>221507132.85</v>
      </c>
      <c r="G47" s="1" t="n">
        <v>254860000</v>
      </c>
    </row>
    <row r="48" customFormat="false" ht="15" hidden="false" customHeight="false" outlineLevel="0" collapsed="false">
      <c r="B48" s="1" t="s">
        <v>182</v>
      </c>
      <c r="C48" s="1" t="n">
        <v>903554813.458</v>
      </c>
      <c r="D48" s="1" t="n">
        <v>1277297940.8429</v>
      </c>
      <c r="E48" s="1" t="n">
        <v>851531960.561933</v>
      </c>
      <c r="F48" s="1" t="n">
        <v>1042504349.31537</v>
      </c>
      <c r="G48" s="1" t="n">
        <v>1232120200.17</v>
      </c>
    </row>
    <row r="49" customFormat="false" ht="15" hidden="false" customHeight="false" outlineLevel="0" collapsed="false">
      <c r="B49" s="1" t="s">
        <v>183</v>
      </c>
      <c r="C49" s="1" t="n">
        <v>1751456.762</v>
      </c>
      <c r="D49" s="1" t="n">
        <v>2475922.9681</v>
      </c>
      <c r="E49" s="1" t="n">
        <v>1650615.31206667</v>
      </c>
      <c r="F49" s="1" t="n">
        <v>280354.051553</v>
      </c>
      <c r="G49" s="1" t="n">
        <v>3174890.9281</v>
      </c>
    </row>
    <row r="50" customFormat="false" ht="15" hidden="false" customHeight="false" outlineLevel="0" collapsed="false">
      <c r="B50" s="1" t="s">
        <v>184</v>
      </c>
      <c r="C50" s="1" t="n">
        <v>42768000</v>
      </c>
      <c r="D50" s="1" t="n">
        <v>60458400</v>
      </c>
      <c r="E50" s="1" t="n">
        <v>40305600</v>
      </c>
      <c r="F50" s="1" t="n">
        <v>0</v>
      </c>
      <c r="G50" s="1" t="n">
        <v>0</v>
      </c>
    </row>
    <row r="51" customFormat="false" ht="15" hidden="false" customHeight="false" outlineLevel="0" collapsed="false">
      <c r="B51" s="1" t="s">
        <v>185</v>
      </c>
      <c r="C51" s="1" t="n">
        <v>326940000</v>
      </c>
      <c r="D51" s="1" t="n">
        <v>326940000</v>
      </c>
      <c r="E51" s="1" t="n">
        <v>214062605.44</v>
      </c>
      <c r="F51" s="1" t="n">
        <v>217830169</v>
      </c>
      <c r="G51" s="1" t="n">
        <v>264120000</v>
      </c>
    </row>
    <row r="53" customFormat="false" ht="17.25" hidden="false" customHeight="true" outlineLevel="0" collapsed="false">
      <c r="B53" s="1" t="s">
        <v>186</v>
      </c>
      <c r="C53" s="1" t="n">
        <v>24925807555.0586</v>
      </c>
      <c r="D53" s="1" t="n">
        <v>24839443533.6214</v>
      </c>
      <c r="E53" s="1" t="n">
        <v>17634534340.8655</v>
      </c>
      <c r="F53" s="1" t="n">
        <v>16927588403.6282</v>
      </c>
      <c r="G53" s="1" t="n">
        <v>23937031250.6795</v>
      </c>
    </row>
    <row r="55" customFormat="false" ht="15" hidden="false" customHeight="false" outlineLevel="0" collapsed="false">
      <c r="A55" s="1" t="n">
        <v>13</v>
      </c>
      <c r="B55" s="1" t="s">
        <v>187</v>
      </c>
      <c r="C55" s="1" t="n">
        <v>1130723000</v>
      </c>
      <c r="D55" s="1" t="n">
        <v>1390835540</v>
      </c>
      <c r="E55" s="1" t="n">
        <v>779563683</v>
      </c>
      <c r="F55" s="1" t="n">
        <v>742634813</v>
      </c>
      <c r="G55" s="1" t="n">
        <v>802125200</v>
      </c>
    </row>
    <row r="56" customFormat="false" ht="15" hidden="false" customHeight="false" outlineLevel="0" collapsed="false">
      <c r="A56" s="1" t="n">
        <v>1312</v>
      </c>
      <c r="B56" s="1" t="s">
        <v>87</v>
      </c>
      <c r="C56" s="1" t="n">
        <v>805321000</v>
      </c>
      <c r="D56" s="1" t="n">
        <v>910744840</v>
      </c>
      <c r="E56" s="1" t="n">
        <v>753515683</v>
      </c>
      <c r="F56" s="1" t="n">
        <v>715799613</v>
      </c>
      <c r="G56" s="1" t="n">
        <v>775290000</v>
      </c>
    </row>
    <row r="57" customFormat="false" ht="15" hidden="false" customHeight="false" outlineLevel="0" collapsed="false">
      <c r="A57" s="1" t="n">
        <v>131</v>
      </c>
      <c r="B57" s="1" t="s">
        <v>88</v>
      </c>
      <c r="C57" s="1" t="n">
        <v>325402000</v>
      </c>
      <c r="D57" s="1" t="n">
        <v>480090700</v>
      </c>
      <c r="E57" s="1" t="n">
        <v>26048000</v>
      </c>
      <c r="F57" s="1" t="n">
        <v>26835200</v>
      </c>
      <c r="G57" s="1" t="n">
        <v>26835200</v>
      </c>
    </row>
    <row r="59" customFormat="false" ht="15.75" hidden="false" customHeight="false" outlineLevel="0" collapsed="false">
      <c r="B59" s="1" t="s">
        <v>188</v>
      </c>
      <c r="C59" s="1" t="n">
        <v>26056530555.0586</v>
      </c>
      <c r="D59" s="1" t="n">
        <v>26230279073.6214</v>
      </c>
      <c r="E59" s="1" t="n">
        <v>18414098023.8655</v>
      </c>
      <c r="F59" s="1" t="n">
        <v>17670223216.6282</v>
      </c>
      <c r="G59" s="1" t="n">
        <v>24739156450.6795</v>
      </c>
    </row>
    <row r="62" customFormat="false" ht="15" hidden="false" customHeight="false" outlineLevel="0" collapsed="false">
      <c r="B62" s="1" t="s">
        <v>143</v>
      </c>
    </row>
    <row r="63" customFormat="false" ht="15" hidden="false" customHeight="false" outlineLevel="0" collapsed="false">
      <c r="B63" s="1" t="s">
        <v>70</v>
      </c>
      <c r="C63" s="1" t="n">
        <v>8.82322032155235</v>
      </c>
      <c r="D63" s="1" t="n">
        <v>7.9796711263348</v>
      </c>
      <c r="E63" s="1" t="n">
        <v>5.65010962923301</v>
      </c>
      <c r="F63" s="1" t="n">
        <v>5.3151722528323</v>
      </c>
      <c r="G63" s="1" t="n">
        <v>7.61793081029917</v>
      </c>
    </row>
    <row r="64" customFormat="false" ht="15" hidden="false" customHeight="false" outlineLevel="0" collapsed="false">
      <c r="B64" s="1" t="s">
        <v>189</v>
      </c>
      <c r="C64" s="1" t="n">
        <v>6.69337133974499</v>
      </c>
      <c r="D64" s="1" t="n">
        <v>5.64372358182534</v>
      </c>
      <c r="E64" s="1" t="n">
        <v>4.0944294022741</v>
      </c>
      <c r="F64" s="1" t="n">
        <v>3.9704320650674</v>
      </c>
      <c r="G64" s="1" t="n">
        <v>5.63273963265512</v>
      </c>
    </row>
    <row r="65" customFormat="false" ht="15" hidden="false" customHeight="false" outlineLevel="0" collapsed="false">
      <c r="B65" s="1" t="s">
        <v>190</v>
      </c>
      <c r="C65" s="1" t="n">
        <v>3.83974158216858</v>
      </c>
      <c r="D65" s="1" t="n">
        <v>3.61579201382718</v>
      </c>
      <c r="E65" s="1" t="n">
        <v>2.3672611518237</v>
      </c>
      <c r="F65" s="1" t="n">
        <v>2.39191105422647</v>
      </c>
      <c r="G65" s="1" t="n">
        <v>3.66966379805813</v>
      </c>
    </row>
    <row r="66" customFormat="false" ht="15" hidden="false" customHeight="false" outlineLevel="0" collapsed="false">
      <c r="B66" s="1" t="s">
        <v>191</v>
      </c>
      <c r="C66" s="1" t="n">
        <v>19.3563332434659</v>
      </c>
      <c r="D66" s="1" t="n">
        <v>17.2391867219873</v>
      </c>
      <c r="E66" s="1" t="n">
        <v>12.1118001833308</v>
      </c>
      <c r="F66" s="1" t="n">
        <v>11.6775153721262</v>
      </c>
      <c r="G66" s="1" t="n">
        <v>16.9203342410124</v>
      </c>
    </row>
    <row r="67" customFormat="false" ht="15" hidden="false" customHeight="false" outlineLevel="0" collapsed="false">
      <c r="B67" s="1" t="s">
        <v>192</v>
      </c>
      <c r="C67" s="1" t="n">
        <v>20.2119480217513</v>
      </c>
      <c r="D67" s="1" t="n">
        <v>17.8002642593509</v>
      </c>
      <c r="E67" s="1" t="n">
        <v>12.5371192115977</v>
      </c>
      <c r="F67" s="1" t="n">
        <v>11.7244591802171</v>
      </c>
      <c r="G67" s="1" t="n">
        <v>17.2653006004032</v>
      </c>
    </row>
    <row r="68" customFormat="false" ht="15" hidden="false" customHeight="false" outlineLevel="0" collapsed="false">
      <c r="B68" s="1" t="s">
        <v>193</v>
      </c>
      <c r="C68" s="1" t="n">
        <v>4.11621844799278</v>
      </c>
      <c r="D68" s="1" t="n">
        <v>4.25558387451258</v>
      </c>
      <c r="E68" s="1" t="n">
        <v>3.1423926670674</v>
      </c>
      <c r="F68" s="1" t="n">
        <v>2.937499913902</v>
      </c>
      <c r="G68" s="1" t="n">
        <v>3.74095915710319</v>
      </c>
    </row>
    <row r="69" customFormat="false" ht="15" hidden="false" customHeight="false" outlineLevel="0" collapsed="false">
      <c r="B69" s="1" t="s">
        <v>194</v>
      </c>
      <c r="C69" s="1" t="n">
        <v>23.6255516914587</v>
      </c>
      <c r="D69" s="1" t="n">
        <v>21.6393324879704</v>
      </c>
      <c r="E69" s="1" t="n">
        <v>15.3626449544253</v>
      </c>
      <c r="F69" s="1" t="n">
        <v>14.7640427685226</v>
      </c>
      <c r="G69" s="1" t="n">
        <v>20.8775960703739</v>
      </c>
    </row>
    <row r="70" customFormat="false" ht="15" hidden="false" customHeight="false" outlineLevel="0" collapsed="false">
      <c r="B70" s="1" t="s">
        <v>195</v>
      </c>
      <c r="C70" s="1" t="n">
        <v>23.9118009931945</v>
      </c>
      <c r="D70" s="1" t="n">
        <v>21.3875355376781</v>
      </c>
      <c r="E70" s="1" t="n">
        <v>15.2752286094032</v>
      </c>
      <c r="F70" s="1" t="n">
        <v>14.1107907075104</v>
      </c>
      <c r="G70" s="1" t="n">
        <v>20.4257007396998</v>
      </c>
    </row>
    <row r="71" customFormat="false" ht="15" hidden="false" customHeight="false" outlineLevel="0" collapsed="false">
      <c r="B71" s="1" t="s">
        <v>86</v>
      </c>
      <c r="C71" s="1" t="n">
        <v>1.0717387842385</v>
      </c>
      <c r="D71" s="1" t="n">
        <v>1.21165164772747</v>
      </c>
      <c r="E71" s="1" t="n">
        <v>0.679131064637193</v>
      </c>
      <c r="F71" s="1" t="n">
        <v>0.647717316790132</v>
      </c>
      <c r="G71" s="1" t="n">
        <v>0.69960413002312</v>
      </c>
    </row>
    <row r="72" customFormat="false" ht="15" hidden="false" customHeight="false" outlineLevel="0" collapsed="false">
      <c r="B72" s="1" t="s">
        <v>196</v>
      </c>
      <c r="C72" s="1" t="n">
        <v>24.6972904756972</v>
      </c>
      <c r="D72" s="1" t="n">
        <v>22.8509841356979</v>
      </c>
      <c r="E72" s="1" t="n">
        <v>16.0417760190624</v>
      </c>
      <c r="F72" s="1" t="n">
        <v>15.4117600853128</v>
      </c>
      <c r="G72" s="1" t="n">
        <v>21.577200200397</v>
      </c>
    </row>
    <row r="73" customFormat="false" ht="15" hidden="false" customHeight="false" outlineLevel="0" collapsed="false">
      <c r="B73" s="1" t="s">
        <v>197</v>
      </c>
      <c r="C73" s="1" t="n">
        <v>1285657301.6166</v>
      </c>
      <c r="D73" s="1" t="n">
        <v>1817451912.73983</v>
      </c>
      <c r="E73" s="1" t="n">
        <v>1217563845.58392</v>
      </c>
      <c r="F73" s="1" t="n">
        <v>1801232984.40653</v>
      </c>
      <c r="G73" s="1" t="n">
        <v>2019179190.62852</v>
      </c>
    </row>
    <row r="74" customFormat="false" ht="15" hidden="false" customHeight="false" outlineLevel="0" collapsed="false">
      <c r="B74" s="1" t="s">
        <v>154</v>
      </c>
      <c r="C74" s="1" t="n">
        <v>105503600003</v>
      </c>
      <c r="D74" s="1" t="n">
        <v>114788400000</v>
      </c>
      <c r="E74" s="1" t="n">
        <v>114788400000</v>
      </c>
      <c r="F74" s="1" t="n">
        <v>114654154482.12</v>
      </c>
      <c r="G74" s="1" t="n">
        <v>114654154482.12</v>
      </c>
    </row>
    <row r="75" customFormat="false" ht="15.75" hidden="false" customHeight="false" outlineLevel="0" collapsed="false">
      <c r="B75" s="1" t="s">
        <v>155</v>
      </c>
      <c r="C75" s="1" t="n">
        <v>97270700003</v>
      </c>
      <c r="D75" s="1" t="n">
        <v>105124000000</v>
      </c>
      <c r="E75" s="1" t="n">
        <v>105124000000</v>
      </c>
      <c r="F75" s="1" t="n">
        <v>104476327505</v>
      </c>
      <c r="G75" s="1" t="n">
        <v>104476327505</v>
      </c>
    </row>
  </sheetData>
  <printOptions headings="false" gridLines="false" gridLinesSet="true" horizontalCentered="true" verticalCentered="false"/>
  <pageMargins left="0.236111111111111" right="0.196527777777778" top="0.0784722222222222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1" width="81.41"/>
    <col collapsed="false" customWidth="true" hidden="false" outlineLevel="0" max="4" min="3" style="1" width="23.41"/>
    <col collapsed="false" customWidth="true" hidden="false" outlineLevel="0" max="5" min="5" style="1" width="21.99"/>
    <col collapsed="false" customWidth="true" hidden="false" outlineLevel="0" max="6" min="6" style="1" width="23.28"/>
    <col collapsed="false" customWidth="true" hidden="false" outlineLevel="0" max="7" min="7" style="1" width="27.42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B1" s="1" t="s">
        <v>198</v>
      </c>
    </row>
    <row r="2" customFormat="false" ht="15.75" hidden="false" customHeight="false" outlineLevel="0" collapsed="false"/>
    <row r="3" customFormat="false" ht="16.5" hidden="false" customHeight="true" outlineLevel="0" collapsed="false">
      <c r="C3" s="1" t="n">
        <v>2014</v>
      </c>
      <c r="D3" s="1" t="n">
        <v>2014</v>
      </c>
      <c r="E3" s="1" t="n">
        <v>2014</v>
      </c>
      <c r="F3" s="1" t="n">
        <v>2014</v>
      </c>
      <c r="G3" s="1" t="n">
        <v>2014</v>
      </c>
    </row>
    <row r="4" customFormat="false" ht="15.75" hidden="false" customHeight="true" outlineLevel="0" collapsed="false">
      <c r="C4" s="1" t="s">
        <v>59</v>
      </c>
      <c r="D4" s="1" t="s">
        <v>60</v>
      </c>
      <c r="E4" s="1" t="s">
        <v>61</v>
      </c>
      <c r="F4" s="1" t="s">
        <v>199</v>
      </c>
      <c r="G4" s="1" t="s">
        <v>63</v>
      </c>
    </row>
    <row r="5" customFormat="false" ht="17.25" hidden="false" customHeight="true" outlineLevel="0" collapsed="false">
      <c r="E5" s="1" t="s">
        <v>64</v>
      </c>
      <c r="F5" s="1" t="s">
        <v>64</v>
      </c>
    </row>
    <row r="6" customFormat="false" ht="16.5" hidden="false" customHeight="true" outlineLevel="0" collapsed="false">
      <c r="B6" s="1" t="s">
        <v>200</v>
      </c>
    </row>
    <row r="7" customFormat="false" ht="16.5" hidden="false" customHeight="true" outlineLevel="0" collapsed="false"/>
    <row r="8" customFormat="false" ht="16.5" hidden="false" customHeight="true" outlineLevel="0" collapsed="false">
      <c r="A8" s="1" t="n">
        <v>21</v>
      </c>
      <c r="B8" s="1" t="s">
        <v>92</v>
      </c>
      <c r="C8" s="1" t="n">
        <v>10597256350.5013</v>
      </c>
      <c r="D8" s="1" t="n">
        <v>10793436074.5629</v>
      </c>
      <c r="E8" s="1" t="n">
        <v>8094028520.82</v>
      </c>
      <c r="F8" s="1" t="n">
        <v>7594552903.39</v>
      </c>
      <c r="G8" s="1" t="n">
        <v>11159715698.48</v>
      </c>
    </row>
    <row r="9" customFormat="false" ht="16.5" hidden="false" customHeight="true" outlineLevel="0" collapsed="false">
      <c r="A9" s="1" t="n">
        <v>211</v>
      </c>
      <c r="B9" s="1" t="s">
        <v>93</v>
      </c>
      <c r="C9" s="1" t="n">
        <v>8967806000.255</v>
      </c>
      <c r="D9" s="1" t="n">
        <v>9218904568.26214</v>
      </c>
      <c r="E9" s="1" t="n">
        <v>6916135276.61</v>
      </c>
      <c r="F9" s="1" t="n">
        <v>6968324449.41</v>
      </c>
      <c r="G9" s="1" t="n">
        <v>9351340000</v>
      </c>
    </row>
    <row r="10" customFormat="false" ht="16.5" hidden="false" customHeight="true" outlineLevel="0" collapsed="false">
      <c r="A10" s="1" t="n">
        <v>212</v>
      </c>
      <c r="B10" s="1" t="s">
        <v>83</v>
      </c>
      <c r="C10" s="1" t="n">
        <v>1629450350.24633</v>
      </c>
      <c r="D10" s="1" t="n">
        <v>1574531506.30077</v>
      </c>
      <c r="E10" s="1" t="n">
        <v>1177893244.21</v>
      </c>
      <c r="F10" s="1" t="n">
        <v>626228453.98</v>
      </c>
      <c r="G10" s="1" t="n">
        <v>1808375698.48</v>
      </c>
    </row>
    <row r="11" customFormat="false" ht="16.5" hidden="false" customHeight="true" outlineLevel="0" collapsed="false">
      <c r="B11" s="1" t="s">
        <v>201</v>
      </c>
      <c r="C11" s="1" t="n">
        <v>678862914.219304</v>
      </c>
      <c r="D11" s="1" t="n">
        <v>645323319.77835</v>
      </c>
      <c r="E11" s="1" t="n">
        <v>480859737.29</v>
      </c>
      <c r="F11" s="1" t="n">
        <v>491065936</v>
      </c>
      <c r="G11" s="1" t="n">
        <v>654593800</v>
      </c>
    </row>
    <row r="12" customFormat="false" ht="16.5" hidden="false" customHeight="true" outlineLevel="0" collapsed="false">
      <c r="B12" s="1" t="s">
        <v>202</v>
      </c>
      <c r="C12" s="1" t="n">
        <v>224195150.006375</v>
      </c>
      <c r="D12" s="1" t="n">
        <v>202815900.501767</v>
      </c>
      <c r="E12" s="1" t="n">
        <v>152836849.92</v>
      </c>
      <c r="F12" s="1" t="n">
        <v>135162517.98</v>
      </c>
      <c r="G12" s="1" t="n">
        <v>205729480</v>
      </c>
    </row>
    <row r="13" customFormat="false" ht="16.5" hidden="false" customHeight="true" outlineLevel="0" collapsed="false">
      <c r="B13" s="1" t="s">
        <v>203</v>
      </c>
      <c r="C13" s="1" t="n">
        <v>726392286.020655</v>
      </c>
      <c r="D13" s="1" t="n">
        <v>726392286.020655</v>
      </c>
      <c r="E13" s="1" t="n">
        <v>544196657</v>
      </c>
      <c r="F13" s="1" t="n">
        <v>0</v>
      </c>
      <c r="G13" s="1" t="n">
        <v>948052418.48</v>
      </c>
    </row>
    <row r="14" customFormat="false" ht="16.5" hidden="false" customHeight="true" outlineLevel="0" collapsed="false"/>
    <row r="15" customFormat="false" ht="16.5" hidden="false" customHeight="true" outlineLevel="0" collapsed="false">
      <c r="A15" s="1" t="n">
        <v>22</v>
      </c>
      <c r="B15" s="1" t="s">
        <v>94</v>
      </c>
      <c r="C15" s="1" t="n">
        <v>1550032400.07</v>
      </c>
      <c r="D15" s="1" t="n">
        <v>1085022680.049</v>
      </c>
      <c r="E15" s="1" t="n">
        <v>795224420.087797</v>
      </c>
      <c r="F15" s="1" t="n">
        <v>798341805.1</v>
      </c>
      <c r="G15" s="1" t="n">
        <v>1085022679.79787</v>
      </c>
    </row>
    <row r="16" customFormat="false" ht="16.5" hidden="false" customHeight="true" outlineLevel="0" collapsed="false">
      <c r="B16" s="1" t="s">
        <v>204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1" t="n">
        <v>24</v>
      </c>
      <c r="B18" s="1" t="s">
        <v>95</v>
      </c>
      <c r="C18" s="1" t="n">
        <v>6178597987</v>
      </c>
      <c r="D18" s="1" t="n">
        <v>7884706681.58</v>
      </c>
      <c r="E18" s="1" t="n">
        <v>5397515169</v>
      </c>
      <c r="F18" s="1" t="n">
        <v>4868224500</v>
      </c>
      <c r="G18" s="1" t="n">
        <v>7844716181.58</v>
      </c>
    </row>
    <row r="19" customFormat="false" ht="16.5" hidden="false" customHeight="true" outlineLevel="0" collapsed="false">
      <c r="A19" s="1" t="n">
        <v>242</v>
      </c>
      <c r="B19" s="1" t="s">
        <v>96</v>
      </c>
      <c r="C19" s="1" t="n">
        <v>5102787987</v>
      </c>
      <c r="D19" s="1" t="n">
        <v>6820153681.58</v>
      </c>
      <c r="E19" s="1" t="n">
        <v>4565407669</v>
      </c>
      <c r="F19" s="1" t="n">
        <v>4139568900</v>
      </c>
      <c r="G19" s="1" t="n">
        <v>6820153681.58</v>
      </c>
    </row>
    <row r="20" customFormat="false" ht="16.5" hidden="false" customHeight="true" outlineLevel="0" collapsed="false">
      <c r="A20" s="1" t="n">
        <v>241</v>
      </c>
      <c r="B20" s="1" t="s">
        <v>205</v>
      </c>
      <c r="C20" s="1" t="n">
        <v>1075810000</v>
      </c>
      <c r="D20" s="1" t="n">
        <v>1064553000</v>
      </c>
      <c r="E20" s="1" t="n">
        <v>832107500</v>
      </c>
      <c r="F20" s="1" t="n">
        <v>728655600</v>
      </c>
      <c r="G20" s="1" t="n">
        <v>1024562500</v>
      </c>
    </row>
    <row r="21" customFormat="false" ht="16.5" hidden="false" customHeight="true" outlineLevel="0" collapsed="false"/>
    <row r="22" customFormat="false" ht="16.5" hidden="false" customHeight="true" outlineLevel="0" collapsed="false">
      <c r="A22" s="1" t="n">
        <v>25</v>
      </c>
      <c r="B22" s="1" t="s">
        <v>98</v>
      </c>
      <c r="C22" s="1" t="n">
        <v>50000000</v>
      </c>
      <c r="D22" s="1" t="n">
        <v>618755321</v>
      </c>
      <c r="E22" s="1" t="n">
        <v>50000000</v>
      </c>
      <c r="F22" s="1" t="n">
        <v>25000000</v>
      </c>
      <c r="G22" s="1" t="n">
        <v>618755321</v>
      </c>
    </row>
    <row r="23" customFormat="false" ht="16.5" hidden="false" customHeight="true" outlineLevel="0" collapsed="false">
      <c r="A23" s="1" t="n">
        <v>251</v>
      </c>
      <c r="B23" s="1" t="s">
        <v>206</v>
      </c>
      <c r="C23" s="1" t="n">
        <v>0</v>
      </c>
      <c r="D23" s="1" t="n">
        <v>291000000</v>
      </c>
      <c r="E23" s="1" t="n">
        <v>0</v>
      </c>
      <c r="F23" s="1" t="n">
        <v>0</v>
      </c>
      <c r="G23" s="1" t="n">
        <v>291000000</v>
      </c>
    </row>
    <row r="24" customFormat="false" ht="16.5" hidden="false" customHeight="true" outlineLevel="0" collapsed="false">
      <c r="A24" s="1" t="n">
        <v>252</v>
      </c>
      <c r="B24" s="1" t="s">
        <v>207</v>
      </c>
      <c r="C24" s="1" t="n">
        <v>50000000</v>
      </c>
      <c r="D24" s="1" t="n">
        <v>327755321</v>
      </c>
      <c r="E24" s="1" t="n">
        <v>50000000</v>
      </c>
      <c r="F24" s="1" t="n">
        <v>25000000</v>
      </c>
      <c r="G24" s="1" t="n">
        <v>327755321</v>
      </c>
    </row>
    <row r="25" customFormat="false" ht="16.5" hidden="false" customHeight="true" outlineLevel="0" collapsed="false"/>
    <row r="26" customFormat="false" ht="16.5" hidden="false" customHeight="true" outlineLevel="0" collapsed="false">
      <c r="A26" s="1" t="n">
        <v>26</v>
      </c>
      <c r="B26" s="1" t="s">
        <v>99</v>
      </c>
      <c r="C26" s="1" t="n">
        <v>6498022790.01437</v>
      </c>
      <c r="D26" s="1" t="n">
        <v>6570045493.69809</v>
      </c>
      <c r="E26" s="1" t="n">
        <v>4877222505.32481</v>
      </c>
      <c r="F26" s="1" t="n">
        <v>3051654202.07281</v>
      </c>
      <c r="G26" s="1" t="n">
        <v>5242646059.341</v>
      </c>
    </row>
    <row r="27" customFormat="false" ht="16.5" hidden="false" customHeight="true" outlineLevel="0" collapsed="false">
      <c r="A27" s="1" t="n">
        <v>263</v>
      </c>
      <c r="B27" s="1" t="s">
        <v>208</v>
      </c>
      <c r="C27" s="1" t="n">
        <v>926610508.00459</v>
      </c>
      <c r="D27" s="1" t="n">
        <v>904820282.228719</v>
      </c>
      <c r="E27" s="1" t="n">
        <v>664640434.97898</v>
      </c>
      <c r="F27" s="1" t="n">
        <v>616576000</v>
      </c>
      <c r="G27" s="1" t="n">
        <v>1033920000</v>
      </c>
    </row>
    <row r="28" customFormat="false" ht="16.5" hidden="false" customHeight="true" outlineLevel="0" collapsed="false">
      <c r="A28" s="1" t="n">
        <v>263</v>
      </c>
      <c r="B28" s="1" t="s">
        <v>209</v>
      </c>
      <c r="C28" s="1" t="n">
        <v>739447239.292378</v>
      </c>
      <c r="D28" s="1" t="n">
        <v>712030692.813524</v>
      </c>
      <c r="E28" s="1" t="n">
        <v>510741735.840328</v>
      </c>
      <c r="F28" s="1" t="n">
        <v>0</v>
      </c>
      <c r="G28" s="1" t="n">
        <v>334194869.99</v>
      </c>
    </row>
    <row r="29" customFormat="false" ht="16.5" hidden="false" customHeight="true" outlineLevel="0" collapsed="false">
      <c r="A29" s="1" t="n">
        <v>263</v>
      </c>
      <c r="B29" s="1" t="s">
        <v>210</v>
      </c>
      <c r="C29" s="1" t="n">
        <v>226732849.68</v>
      </c>
      <c r="D29" s="1" t="n">
        <v>226732849.68</v>
      </c>
      <c r="E29" s="1" t="n">
        <v>164229878.175708</v>
      </c>
      <c r="F29" s="1" t="n">
        <v>164687471.704815</v>
      </c>
      <c r="G29" s="1" t="n">
        <v>226732849.68</v>
      </c>
    </row>
    <row r="30" customFormat="false" ht="16.5" hidden="false" customHeight="true" outlineLevel="0" collapsed="false">
      <c r="A30" s="1" t="n">
        <v>263</v>
      </c>
      <c r="B30" s="1" t="s">
        <v>211</v>
      </c>
      <c r="C30" s="1" t="n">
        <v>5731044.6</v>
      </c>
      <c r="D30" s="1" t="n">
        <v>5731044.6</v>
      </c>
      <c r="E30" s="1" t="n">
        <v>4167808.03562331</v>
      </c>
      <c r="F30" s="1" t="n">
        <v>3523184.31</v>
      </c>
      <c r="G30" s="1" t="n">
        <v>5731044.6</v>
      </c>
    </row>
    <row r="31" customFormat="false" ht="16.5" hidden="false" customHeight="true" outlineLevel="0" collapsed="false">
      <c r="A31" s="1" t="n">
        <v>263</v>
      </c>
      <c r="B31" s="1" t="s">
        <v>212</v>
      </c>
      <c r="C31" s="1" t="n">
        <v>1369764728</v>
      </c>
      <c r="D31" s="1" t="n">
        <v>1315719085.72298</v>
      </c>
      <c r="E31" s="1" t="n">
        <v>924034716.361594</v>
      </c>
      <c r="F31" s="1" t="n">
        <v>0</v>
      </c>
      <c r="G31" s="1" t="n">
        <v>529347235.02</v>
      </c>
    </row>
    <row r="32" customFormat="false" ht="16.5" hidden="false" customHeight="true" outlineLevel="0" collapsed="false">
      <c r="A32" s="1" t="n">
        <v>263</v>
      </c>
      <c r="B32" s="1" t="s">
        <v>213</v>
      </c>
      <c r="C32" s="1" t="n">
        <v>2805994376.4</v>
      </c>
      <c r="D32" s="1" t="n">
        <v>2805994376.4</v>
      </c>
      <c r="E32" s="1" t="n">
        <v>2210063160</v>
      </c>
      <c r="F32" s="1" t="n">
        <v>1882948039.96</v>
      </c>
      <c r="G32" s="1" t="n">
        <v>2534890000</v>
      </c>
    </row>
    <row r="33" customFormat="false" ht="16.5" hidden="false" customHeight="true" outlineLevel="0" collapsed="false">
      <c r="A33" s="1" t="n">
        <v>263</v>
      </c>
      <c r="B33" s="1" t="s">
        <v>214</v>
      </c>
      <c r="C33" s="1" t="n">
        <v>423742044.0374</v>
      </c>
      <c r="D33" s="1" t="n">
        <v>599017162.25287</v>
      </c>
      <c r="E33" s="1" t="n">
        <v>399344771.93258</v>
      </c>
      <c r="F33" s="1" t="n">
        <v>383919506.097994</v>
      </c>
      <c r="G33" s="1" t="n">
        <v>577830060.051</v>
      </c>
    </row>
    <row r="34" customFormat="false" ht="16.5" hidden="false" customHeight="true" outlineLevel="0" collapsed="false"/>
    <row r="35" customFormat="false" ht="16.5" hidden="false" customHeight="true" outlineLevel="0" collapsed="false">
      <c r="A35" s="1" t="n">
        <v>27</v>
      </c>
      <c r="B35" s="1" t="s">
        <v>100</v>
      </c>
      <c r="C35" s="1" t="n">
        <v>48531656.00138</v>
      </c>
      <c r="D35" s="1" t="n">
        <v>48531656.00138</v>
      </c>
      <c r="E35" s="1" t="n">
        <v>36505190.6562663</v>
      </c>
      <c r="F35" s="1" t="n">
        <v>0</v>
      </c>
      <c r="G35" s="1" t="n">
        <v>48531656.00138</v>
      </c>
    </row>
    <row r="36" customFormat="false" ht="16.5" hidden="false" customHeight="true" outlineLevel="0" collapsed="false">
      <c r="B36" s="1" t="s">
        <v>215</v>
      </c>
      <c r="C36" s="1" t="n">
        <v>48531656.00138</v>
      </c>
      <c r="D36" s="1" t="n">
        <v>48531656.00138</v>
      </c>
      <c r="E36" s="1" t="n">
        <v>36505190.6562663</v>
      </c>
      <c r="F36" s="1" t="n">
        <v>0</v>
      </c>
      <c r="G36" s="1" t="n">
        <v>48531656.00138</v>
      </c>
    </row>
    <row r="37" customFormat="false" ht="16.5" hidden="false" customHeight="true" outlineLevel="0" collapsed="false"/>
    <row r="38" customFormat="false" ht="16.5" hidden="false" customHeight="true" outlineLevel="0" collapsed="false">
      <c r="A38" s="1" t="n">
        <v>28</v>
      </c>
      <c r="B38" s="1" t="s">
        <v>101</v>
      </c>
      <c r="C38" s="1" t="n">
        <v>864295600</v>
      </c>
      <c r="D38" s="1" t="n">
        <v>792279800</v>
      </c>
      <c r="E38" s="1" t="n">
        <v>560721200</v>
      </c>
      <c r="F38" s="1" t="n">
        <v>782913130.69</v>
      </c>
      <c r="G38" s="1" t="n">
        <v>897432000</v>
      </c>
    </row>
    <row r="39" customFormat="false" ht="16.5" hidden="false" customHeight="true" outlineLevel="0" collapsed="false">
      <c r="B39" s="1" t="s">
        <v>216</v>
      </c>
      <c r="C39" s="1" t="n">
        <v>864295600</v>
      </c>
      <c r="D39" s="1" t="n">
        <v>792279800</v>
      </c>
      <c r="E39" s="1" t="n">
        <v>560721200</v>
      </c>
      <c r="F39" s="1" t="n">
        <v>782913130.69</v>
      </c>
      <c r="G39" s="1" t="n">
        <v>897432000</v>
      </c>
    </row>
    <row r="40" customFormat="false" ht="16.5" hidden="false" customHeight="true" outlineLevel="0" collapsed="false"/>
    <row r="41" customFormat="false" ht="16.5" hidden="false" customHeight="true" outlineLevel="0" collapsed="false">
      <c r="A41" s="1" t="n">
        <v>31</v>
      </c>
      <c r="B41" s="1" t="s">
        <v>102</v>
      </c>
      <c r="C41" s="1" t="n">
        <v>6017344340</v>
      </c>
      <c r="D41" s="1" t="n">
        <v>5990232857</v>
      </c>
      <c r="E41" s="1" t="n">
        <v>3962965715.4183</v>
      </c>
      <c r="F41" s="1" t="n">
        <v>3865479949</v>
      </c>
      <c r="G41" s="1" t="n">
        <v>5471666800</v>
      </c>
    </row>
    <row r="42" customFormat="false" ht="16.5" hidden="false" customHeight="true" outlineLevel="0" collapsed="false">
      <c r="A42" s="1" t="n">
        <v>311</v>
      </c>
      <c r="B42" s="1" t="s">
        <v>217</v>
      </c>
      <c r="C42" s="1" t="n">
        <v>1491546800</v>
      </c>
      <c r="D42" s="1" t="n">
        <v>1241546800</v>
      </c>
      <c r="E42" s="1" t="n">
        <v>795013898.418296</v>
      </c>
      <c r="F42" s="1" t="n">
        <v>698666149</v>
      </c>
      <c r="G42" s="1" t="n">
        <v>1241546800</v>
      </c>
    </row>
    <row r="43" customFormat="false" ht="16.5" hidden="false" customHeight="true" outlineLevel="0" collapsed="false">
      <c r="B43" s="1" t="s">
        <v>218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</row>
    <row r="44" customFormat="false" ht="16.5" hidden="false" customHeight="true" outlineLevel="0" collapsed="false">
      <c r="B44" s="1" t="s">
        <v>107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</row>
    <row r="45" customFormat="false" ht="16.5" hidden="false" customHeight="true" outlineLevel="0" collapsed="false">
      <c r="A45" s="1" t="n">
        <v>311</v>
      </c>
      <c r="B45" s="1" t="s">
        <v>219</v>
      </c>
      <c r="C45" s="1" t="n">
        <v>4525797540</v>
      </c>
      <c r="D45" s="1" t="n">
        <v>4748686057</v>
      </c>
      <c r="E45" s="1" t="n">
        <v>3167951817</v>
      </c>
      <c r="F45" s="1" t="n">
        <v>3166813800</v>
      </c>
      <c r="G45" s="1" t="n">
        <v>4230120000</v>
      </c>
    </row>
    <row r="46" customFormat="false" ht="16.5" hidden="false" customHeight="true" outlineLevel="0" collapsed="false"/>
    <row r="47" customFormat="false" ht="16.5" hidden="false" customHeight="true" outlineLevel="0" collapsed="false">
      <c r="B47" s="1" t="s">
        <v>220</v>
      </c>
      <c r="C47" s="1" t="n">
        <v>31804081123.5871</v>
      </c>
      <c r="D47" s="1" t="n">
        <v>33783010563.8914</v>
      </c>
      <c r="E47" s="1" t="n">
        <v>23774182721.3072</v>
      </c>
      <c r="F47" s="1" t="n">
        <v>20986166490.2528</v>
      </c>
      <c r="G47" s="1" t="n">
        <v>32368486396.2003</v>
      </c>
    </row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>
      <c r="B50" s="1" t="s">
        <v>221</v>
      </c>
      <c r="C50" s="1" t="n">
        <v>36101952706.5958</v>
      </c>
      <c r="D50" s="1" t="n">
        <v>39032521948.625</v>
      </c>
      <c r="E50" s="1" t="n">
        <v>28249196276.9087</v>
      </c>
      <c r="F50" s="1" t="n">
        <v>24700823579.6128</v>
      </c>
      <c r="G50" s="1" t="n">
        <v>37093426534.7019</v>
      </c>
    </row>
    <row r="51" customFormat="false" ht="16.5" hidden="false" customHeight="true" outlineLevel="0" collapsed="false">
      <c r="B51" s="1" t="s">
        <v>222</v>
      </c>
      <c r="C51" s="1" t="n">
        <v>31804081123.5871</v>
      </c>
      <c r="D51" s="1" t="n">
        <v>33783010563.8914</v>
      </c>
      <c r="E51" s="1" t="n">
        <v>23774182721.3072</v>
      </c>
      <c r="F51" s="1" t="n">
        <v>20986166490.2528</v>
      </c>
      <c r="G51" s="1" t="n">
        <v>32368486396.2003</v>
      </c>
    </row>
    <row r="52" customFormat="false" ht="16.5" hidden="false" customHeight="true" outlineLevel="0" collapsed="false">
      <c r="B52" s="1" t="s">
        <v>223</v>
      </c>
      <c r="C52" s="1" t="n">
        <v>231727496</v>
      </c>
      <c r="D52" s="1" t="n">
        <v>231727496</v>
      </c>
      <c r="E52" s="1" t="n">
        <v>215019514.85805</v>
      </c>
      <c r="F52" s="1" t="n">
        <v>153313919</v>
      </c>
      <c r="G52" s="1" t="n">
        <v>231727496</v>
      </c>
    </row>
    <row r="53" customFormat="false" ht="16.5" hidden="false" customHeight="true" outlineLevel="0" collapsed="false">
      <c r="B53" s="1" t="s">
        <v>108</v>
      </c>
      <c r="C53" s="1" t="n">
        <v>2584465519</v>
      </c>
      <c r="D53" s="1" t="n">
        <v>2019249356.51</v>
      </c>
      <c r="E53" s="1" t="n">
        <v>1527410257.03858</v>
      </c>
      <c r="F53" s="1" t="n">
        <v>2576459412.37</v>
      </c>
      <c r="G53" s="1" t="n">
        <v>2752412819.31</v>
      </c>
    </row>
    <row r="54" customFormat="false" ht="16.5" hidden="false" customHeight="true" outlineLevel="0" collapsed="false">
      <c r="B54" s="1" t="s">
        <v>113</v>
      </c>
      <c r="C54" s="1" t="n">
        <v>407022568.00868</v>
      </c>
      <c r="D54" s="1" t="n">
        <v>324361732.223634</v>
      </c>
      <c r="E54" s="1" t="n">
        <v>261264508.704863</v>
      </c>
      <c r="F54" s="1" t="n">
        <v>128093957.99</v>
      </c>
      <c r="G54" s="1" t="n">
        <v>316587323.191628</v>
      </c>
    </row>
    <row r="55" customFormat="false" ht="16.5" hidden="false" customHeight="true" outlineLevel="0" collapsed="false">
      <c r="B55" s="1" t="s">
        <v>224</v>
      </c>
      <c r="C55" s="1" t="n">
        <v>1074656000</v>
      </c>
      <c r="D55" s="1" t="n">
        <v>2674172800</v>
      </c>
      <c r="E55" s="1" t="n">
        <v>2471319275</v>
      </c>
      <c r="F55" s="1" t="n">
        <v>856789800</v>
      </c>
      <c r="G55" s="1" t="n">
        <v>1424212500</v>
      </c>
    </row>
    <row r="56" customFormat="false" ht="16.5" hidden="false" customHeight="true" outlineLevel="0" collapsed="false"/>
    <row r="57" customFormat="false" ht="21.75" hidden="false" customHeight="true" outlineLevel="0" collapsed="false">
      <c r="B57" s="1" t="s">
        <v>225</v>
      </c>
    </row>
    <row r="58" customFormat="false" ht="16.5" hidden="false" customHeight="true" outlineLevel="0" collapsed="false">
      <c r="B58" s="1" t="s">
        <v>92</v>
      </c>
      <c r="C58" s="1" t="n">
        <v>10.04445</v>
      </c>
      <c r="D58" s="1" t="n">
        <v>9.40289791874694</v>
      </c>
      <c r="E58" s="1" t="n">
        <v>7.05125998865739</v>
      </c>
      <c r="F58" s="1" t="n">
        <v>6.62387938552576</v>
      </c>
      <c r="G58" s="1" t="n">
        <v>9.73337228719464</v>
      </c>
    </row>
    <row r="59" customFormat="false" ht="16.5" hidden="false" customHeight="true" outlineLevel="0" collapsed="false">
      <c r="B59" s="1" t="s">
        <v>226</v>
      </c>
      <c r="C59" s="1" t="n">
        <v>1.4691748907392</v>
      </c>
      <c r="D59" s="1" t="n">
        <v>0.945237219134513</v>
      </c>
      <c r="E59" s="1" t="n">
        <v>0.692774200256992</v>
      </c>
      <c r="F59" s="1" t="n">
        <v>0.696304297655868</v>
      </c>
      <c r="G59" s="1" t="n">
        <v>0.946343972182078</v>
      </c>
    </row>
    <row r="60" customFormat="false" ht="16.5" hidden="false" customHeight="true" outlineLevel="0" collapsed="false">
      <c r="B60" s="1" t="s">
        <v>95</v>
      </c>
      <c r="C60" s="1" t="n">
        <v>5.85629114724456</v>
      </c>
      <c r="D60" s="1" t="n">
        <v>6.86890546569166</v>
      </c>
      <c r="E60" s="1" t="n">
        <v>4.70214339515143</v>
      </c>
      <c r="F60" s="1" t="n">
        <v>4.24600793751367</v>
      </c>
      <c r="G60" s="1" t="n">
        <v>6.842068843483</v>
      </c>
    </row>
    <row r="61" customFormat="false" ht="16.5" hidden="false" customHeight="true" outlineLevel="0" collapsed="false">
      <c r="B61" s="1" t="s">
        <v>98</v>
      </c>
      <c r="C61" s="1" t="n">
        <v>0.0473917477683968</v>
      </c>
      <c r="D61" s="1" t="n">
        <v>0.539039938704608</v>
      </c>
      <c r="E61" s="1" t="n">
        <v>0.0435584083409125</v>
      </c>
      <c r="F61" s="1" t="n">
        <v>0.0218047048647493</v>
      </c>
      <c r="G61" s="1" t="n">
        <v>0.539671086315929</v>
      </c>
    </row>
    <row r="62" customFormat="false" ht="16.5" hidden="false" customHeight="true" outlineLevel="0" collapsed="false">
      <c r="B62" s="1" t="s">
        <v>227</v>
      </c>
      <c r="C62" s="1" t="n">
        <v>21.8204107512186</v>
      </c>
      <c r="D62" s="1" t="n">
        <v>21.7213123206021</v>
      </c>
      <c r="E62" s="1" t="n">
        <v>15.5143708733139</v>
      </c>
      <c r="F62" s="1" t="n">
        <v>14.4508992752843</v>
      </c>
      <c r="G62" s="1" t="n">
        <v>21.9991884731859</v>
      </c>
    </row>
    <row r="63" customFormat="false" ht="16.5" hidden="false" customHeight="true" outlineLevel="0" collapsed="false">
      <c r="B63" s="1" t="s">
        <v>102</v>
      </c>
      <c r="C63" s="1" t="n">
        <v>5.7034493039374</v>
      </c>
      <c r="D63" s="1" t="n">
        <v>5.21850017684714</v>
      </c>
      <c r="E63" s="1" t="n">
        <v>3.45240957746453</v>
      </c>
      <c r="F63" s="1" t="n">
        <v>3.37142597794205</v>
      </c>
      <c r="G63" s="1" t="n">
        <v>4.77232318768989</v>
      </c>
    </row>
    <row r="64" customFormat="false" ht="16.5" hidden="false" customHeight="true" outlineLevel="0" collapsed="false">
      <c r="B64" s="1" t="s">
        <v>228</v>
      </c>
      <c r="C64" s="1" t="n">
        <v>8.32460906107473</v>
      </c>
      <c r="D64" s="1" t="n">
        <v>7.70937106194474</v>
      </c>
      <c r="E64" s="1" t="n">
        <v>5.19694030560939</v>
      </c>
      <c r="F64" s="1" t="n">
        <v>3.85298738721389</v>
      </c>
      <c r="G64" s="1" t="n">
        <v>6.23222323832611</v>
      </c>
    </row>
    <row r="65" customFormat="false" ht="16.5" hidden="false" customHeight="true" outlineLevel="0" collapsed="false">
      <c r="B65" s="1" t="s">
        <v>90</v>
      </c>
      <c r="C65" s="1" t="n">
        <v>30.1450198122934</v>
      </c>
      <c r="D65" s="1" t="n">
        <v>29.4306833825468</v>
      </c>
      <c r="E65" s="1" t="n">
        <v>20.7113111789233</v>
      </c>
      <c r="F65" s="1" t="n">
        <v>18.3038866624982</v>
      </c>
      <c r="G65" s="1" t="n">
        <v>28.231411711512</v>
      </c>
    </row>
    <row r="66" customFormat="false" ht="16.5" hidden="false" customHeight="true" outlineLevel="0" collapsed="false">
      <c r="B66" s="1" t="s">
        <v>153</v>
      </c>
      <c r="C66" s="1" t="n">
        <v>899960111.13162</v>
      </c>
      <c r="D66" s="1" t="n">
        <v>1272216338.91788</v>
      </c>
      <c r="E66" s="1" t="n">
        <v>852294691.908744</v>
      </c>
      <c r="F66" s="1" t="n">
        <v>857038149.949335</v>
      </c>
      <c r="G66" s="1" t="n">
        <v>1413425433.43997</v>
      </c>
    </row>
    <row r="67" customFormat="false" ht="16.5" hidden="false" customHeight="true" outlineLevel="0" collapsed="false">
      <c r="B67" s="1" t="s">
        <v>197</v>
      </c>
      <c r="C67" s="1" t="n">
        <v>1285657301.6166</v>
      </c>
      <c r="D67" s="1" t="n">
        <v>1817451912.73983</v>
      </c>
      <c r="E67" s="1" t="n">
        <v>1217563845.58392</v>
      </c>
      <c r="F67" s="1" t="n">
        <v>1801232984.40653</v>
      </c>
      <c r="G67" s="1" t="n">
        <v>2019179190.62852</v>
      </c>
    </row>
    <row r="68" customFormat="false" ht="16.5" hidden="false" customHeight="true" outlineLevel="0" collapsed="false">
      <c r="B68" s="1" t="s">
        <v>154</v>
      </c>
      <c r="C68" s="1" t="n">
        <v>105503600003</v>
      </c>
      <c r="D68" s="1" t="n">
        <v>114788400000</v>
      </c>
      <c r="E68" s="1" t="n">
        <v>114788400000</v>
      </c>
      <c r="F68" s="1" t="n">
        <v>114654154482.12</v>
      </c>
      <c r="G68" s="1" t="n">
        <v>114654154482.12</v>
      </c>
    </row>
    <row r="69" customFormat="false" ht="15" hidden="false" customHeight="false" outlineLevel="0" collapsed="false">
      <c r="B69" s="1" t="s">
        <v>155</v>
      </c>
      <c r="C69" s="1" t="n">
        <v>97270700003</v>
      </c>
      <c r="D69" s="1" t="n">
        <v>105124000000</v>
      </c>
      <c r="E69" s="1" t="n">
        <v>105124000000</v>
      </c>
      <c r="F69" s="1" t="n">
        <v>104476327505</v>
      </c>
      <c r="G69" s="1" t="n">
        <v>104476327505</v>
      </c>
    </row>
  </sheetData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pane xSplit="1" ySplit="6" topLeftCell="C109" activePane="bottomRight" state="frozen"/>
      <selection pane="topLeft" activeCell="B3" activeCellId="0" sqref="B3"/>
      <selection pane="topRight" activeCell="C3" activeCellId="0" sqref="C3"/>
      <selection pane="bottomLeft" activeCell="B109" activeCellId="0" sqref="B109"/>
      <selection pane="bottomRight" activeCell="B100" activeCellId="0" sqref="A100:IV10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1" width="61.14"/>
    <col collapsed="false" customWidth="true" hidden="false" outlineLevel="0" max="3" min="3" style="1" width="23.85"/>
    <col collapsed="false" customWidth="true" hidden="false" outlineLevel="0" max="4" min="4" style="1" width="22.7"/>
    <col collapsed="false" customWidth="true" hidden="false" outlineLevel="0" max="5" min="5" style="1" width="23.56"/>
    <col collapsed="false" customWidth="false" hidden="false" outlineLevel="0" max="257" min="6" style="1" width="11.42"/>
  </cols>
  <sheetData>
    <row r="1" customFormat="false" ht="15" hidden="true" customHeight="false" outlineLevel="0" collapsed="false"/>
    <row r="2" customFormat="false" ht="15" hidden="true" customHeight="false" outlineLevel="0" collapsed="false"/>
    <row r="4" customFormat="false" ht="15" hidden="false" customHeight="false" outlineLevel="0" collapsed="false">
      <c r="B4" s="1" t="s">
        <v>229</v>
      </c>
    </row>
    <row r="5" customFormat="false" ht="34.5" hidden="false" customHeight="true" outlineLevel="0" collapsed="false"/>
    <row r="6" customFormat="false" ht="15" hidden="false" customHeight="true" outlineLevel="0" collapsed="false">
      <c r="C6" s="1" t="n">
        <v>2015</v>
      </c>
      <c r="D6" s="1" t="n">
        <v>2016</v>
      </c>
      <c r="E6" s="1" t="n">
        <v>2017</v>
      </c>
    </row>
    <row r="7" customFormat="false" ht="15" hidden="false" customHeight="false" outlineLevel="0" collapsed="false">
      <c r="C7" s="1" t="s">
        <v>59</v>
      </c>
      <c r="D7" s="1" t="s">
        <v>230</v>
      </c>
      <c r="E7" s="1" t="s">
        <v>230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" t="n">
        <v>1</v>
      </c>
      <c r="B9" s="1" t="s">
        <v>65</v>
      </c>
    </row>
    <row r="10" customFormat="false" ht="15" hidden="false" customHeight="false" outlineLevel="0" collapsed="false">
      <c r="A10" s="1" t="n">
        <v>1</v>
      </c>
      <c r="B10" s="1" t="s">
        <v>66</v>
      </c>
      <c r="C10" s="1" t="n">
        <v>32406173413.2086</v>
      </c>
      <c r="D10" s="1" t="n">
        <v>37876669848.9076</v>
      </c>
      <c r="E10" s="1" t="n">
        <v>44405698712.6314</v>
      </c>
    </row>
    <row r="11" customFormat="false" ht="15" hidden="false" customHeight="false" outlineLevel="0" collapsed="false">
      <c r="B11" s="1" t="s">
        <v>67</v>
      </c>
      <c r="C11" s="1" t="n">
        <v>24.0026515525569</v>
      </c>
      <c r="D11" s="1" t="n">
        <v>24.0258558626905</v>
      </c>
      <c r="E11" s="1" t="n">
        <v>23.6777321661213</v>
      </c>
    </row>
    <row r="12" customFormat="false" ht="15" hidden="false" customHeight="false" outlineLevel="0" collapsed="false">
      <c r="B12" s="1" t="s">
        <v>68</v>
      </c>
      <c r="C12" s="1" t="n">
        <v>30855399413.2086</v>
      </c>
      <c r="D12" s="1" t="n">
        <v>35963939029.9076</v>
      </c>
      <c r="E12" s="1" t="n">
        <v>42745640812.6314</v>
      </c>
    </row>
    <row r="13" customFormat="false" ht="15" hidden="false" customHeight="false" outlineLevel="0" collapsed="false">
      <c r="A13" s="1" t="n">
        <v>11</v>
      </c>
      <c r="B13" s="1" t="s">
        <v>69</v>
      </c>
      <c r="C13" s="1" t="n">
        <v>25406031033.7146</v>
      </c>
      <c r="D13" s="1" t="n">
        <v>29550671152.1712</v>
      </c>
      <c r="E13" s="1" t="n">
        <v>34674146511.1327</v>
      </c>
    </row>
    <row r="14" customFormat="false" ht="15" hidden="false" customHeight="false" outlineLevel="0" collapsed="false">
      <c r="A14" s="1" t="n">
        <v>111</v>
      </c>
      <c r="B14" s="1" t="s">
        <v>70</v>
      </c>
      <c r="C14" s="1" t="n">
        <v>11228607519.3543</v>
      </c>
      <c r="D14" s="1" t="n">
        <v>13423105540.0612</v>
      </c>
      <c r="E14" s="1" t="n">
        <v>16226328827.7227</v>
      </c>
    </row>
    <row r="15" customFormat="false" ht="15" hidden="false" customHeight="false" outlineLevel="0" collapsed="false">
      <c r="A15" s="1" t="n">
        <v>1112</v>
      </c>
      <c r="B15" s="1" t="s">
        <v>71</v>
      </c>
      <c r="C15" s="1" t="n">
        <v>3750096200.5</v>
      </c>
      <c r="D15" s="1" t="n">
        <v>4588201504.66</v>
      </c>
      <c r="E15" s="1" t="n">
        <v>5402502570.55</v>
      </c>
    </row>
    <row r="16" customFormat="false" ht="15" hidden="false" customHeight="false" outlineLevel="0" collapsed="false">
      <c r="A16" s="1" t="n">
        <v>1112</v>
      </c>
      <c r="B16" s="1" t="s">
        <v>72</v>
      </c>
      <c r="C16" s="1" t="n">
        <v>1652205048.012</v>
      </c>
      <c r="D16" s="1" t="n">
        <v>1941625902.0794</v>
      </c>
      <c r="E16" s="1" t="n">
        <v>2664124216.9917</v>
      </c>
    </row>
    <row r="17" customFormat="false" ht="15" hidden="false" customHeight="false" outlineLevel="0" collapsed="false">
      <c r="A17" s="1" t="n">
        <v>1113</v>
      </c>
      <c r="B17" s="1" t="s">
        <v>73</v>
      </c>
      <c r="C17" s="1" t="n">
        <v>5826306270.84225</v>
      </c>
      <c r="D17" s="1" t="n">
        <v>6893278133.3218</v>
      </c>
      <c r="E17" s="1" t="n">
        <v>8159702040.181</v>
      </c>
    </row>
    <row r="19" customFormat="false" ht="15" hidden="false" customHeight="false" outlineLevel="0" collapsed="false">
      <c r="A19" s="1" t="n">
        <v>114</v>
      </c>
      <c r="B19" s="1" t="s">
        <v>74</v>
      </c>
      <c r="C19" s="1" t="n">
        <v>9471695219.3</v>
      </c>
      <c r="D19" s="1" t="n">
        <v>10961103372.42</v>
      </c>
      <c r="E19" s="1" t="n">
        <v>12836460279.21</v>
      </c>
    </row>
    <row r="20" customFormat="false" ht="15" hidden="false" customHeight="false" outlineLevel="0" collapsed="false">
      <c r="A20" s="1" t="n">
        <v>1142</v>
      </c>
      <c r="B20" s="1" t="s">
        <v>75</v>
      </c>
      <c r="C20" s="1" t="n">
        <v>2426772151.37</v>
      </c>
      <c r="D20" s="1" t="n">
        <v>2782536948.47</v>
      </c>
      <c r="E20" s="1" t="n">
        <v>3185100481.48</v>
      </c>
    </row>
    <row r="21" customFormat="false" ht="15" hidden="false" customHeight="false" outlineLevel="0" collapsed="false">
      <c r="A21" s="1" t="n">
        <v>11411</v>
      </c>
      <c r="B21" s="1" t="s">
        <v>76</v>
      </c>
      <c r="C21" s="1" t="n">
        <v>5749079617</v>
      </c>
      <c r="D21" s="1" t="n">
        <v>6611894688.85</v>
      </c>
      <c r="E21" s="1" t="n">
        <v>7869476579.36</v>
      </c>
    </row>
    <row r="22" customFormat="false" ht="15" hidden="false" customHeight="false" outlineLevel="0" collapsed="false">
      <c r="A22" s="1" t="n">
        <v>11411</v>
      </c>
      <c r="B22" s="1" t="s">
        <v>77</v>
      </c>
      <c r="C22" s="1" t="n">
        <v>1003090000</v>
      </c>
      <c r="D22" s="1" t="n">
        <v>1259890000</v>
      </c>
      <c r="E22" s="1" t="n">
        <v>1430717835.75</v>
      </c>
    </row>
    <row r="23" customFormat="false" ht="15" hidden="false" customHeight="false" outlineLevel="0" collapsed="false">
      <c r="A23" s="1" t="n">
        <v>1144</v>
      </c>
      <c r="B23" s="1" t="s">
        <v>78</v>
      </c>
      <c r="C23" s="1" t="n">
        <v>292753450.93</v>
      </c>
      <c r="D23" s="1" t="n">
        <v>306781735.1</v>
      </c>
      <c r="E23" s="1" t="n">
        <v>351165382.62</v>
      </c>
    </row>
    <row r="25" customFormat="false" ht="16.5" hidden="false" customHeight="true" outlineLevel="0" collapsed="false">
      <c r="A25" s="1" t="n">
        <v>115</v>
      </c>
      <c r="B25" s="1" t="s">
        <v>79</v>
      </c>
      <c r="C25" s="1" t="n">
        <v>4705728295.0603</v>
      </c>
      <c r="D25" s="1" t="n">
        <v>5166462239.69</v>
      </c>
      <c r="E25" s="1" t="n">
        <v>5611357404.2</v>
      </c>
    </row>
    <row r="26" customFormat="false" ht="15" hidden="false" customHeight="false" outlineLevel="0" collapsed="false">
      <c r="A26" s="1" t="n">
        <v>1151</v>
      </c>
      <c r="B26" s="1" t="s">
        <v>80</v>
      </c>
      <c r="C26" s="1" t="n">
        <v>3549372597.61</v>
      </c>
      <c r="D26" s="1" t="n">
        <v>3973109289</v>
      </c>
      <c r="E26" s="1" t="n">
        <v>4434201190</v>
      </c>
    </row>
    <row r="27" customFormat="false" ht="15" hidden="false" customHeight="false" outlineLevel="0" collapsed="false">
      <c r="A27" s="1" t="n">
        <v>1152</v>
      </c>
      <c r="B27" s="1" t="s">
        <v>81</v>
      </c>
      <c r="C27" s="1" t="n">
        <v>340000000</v>
      </c>
      <c r="D27" s="1" t="n">
        <v>359000000</v>
      </c>
      <c r="E27" s="1" t="n">
        <v>379000000</v>
      </c>
    </row>
    <row r="28" customFormat="false" ht="15" hidden="false" customHeight="false" outlineLevel="0" collapsed="false">
      <c r="A28" s="1" t="n">
        <v>1151</v>
      </c>
      <c r="B28" s="1" t="s">
        <v>82</v>
      </c>
      <c r="C28" s="1" t="n">
        <v>816355697.4503</v>
      </c>
      <c r="D28" s="1" t="n">
        <v>834352950.69</v>
      </c>
      <c r="E28" s="1" t="n">
        <v>798156214.2</v>
      </c>
    </row>
    <row r="29" customFormat="false" ht="15.75" hidden="false" customHeight="true" outlineLevel="0" collapsed="false"/>
    <row r="30" customFormat="false" ht="15" hidden="false" customHeight="false" outlineLevel="0" collapsed="false">
      <c r="A30" s="1" t="n">
        <v>12</v>
      </c>
      <c r="B30" s="1" t="s">
        <v>83</v>
      </c>
      <c r="C30" s="1" t="n">
        <v>182584913.5</v>
      </c>
      <c r="D30" s="1" t="n">
        <v>253623844.56</v>
      </c>
      <c r="E30" s="1" t="n">
        <v>290316874.27</v>
      </c>
    </row>
    <row r="31" customFormat="false" ht="15" hidden="false" customHeight="false" outlineLevel="0" collapsed="false">
      <c r="A31" s="1" t="n">
        <v>122</v>
      </c>
      <c r="B31" s="1" t="s">
        <v>84</v>
      </c>
      <c r="C31" s="1" t="n">
        <v>182584913.5</v>
      </c>
      <c r="D31" s="1" t="n">
        <v>253623844.56</v>
      </c>
      <c r="E31" s="1" t="n">
        <v>290316874.27</v>
      </c>
    </row>
    <row r="33" customFormat="false" ht="15" hidden="false" customHeight="false" outlineLevel="0" collapsed="false">
      <c r="A33" s="1" t="n">
        <v>14</v>
      </c>
      <c r="B33" s="1" t="s">
        <v>85</v>
      </c>
      <c r="C33" s="1" t="n">
        <v>5266783465.994</v>
      </c>
      <c r="D33" s="1" t="n">
        <v>6159644033.1764</v>
      </c>
      <c r="E33" s="1" t="n">
        <v>7781177427.2287</v>
      </c>
    </row>
    <row r="35" customFormat="false" ht="15" hidden="false" customHeight="false" outlineLevel="0" collapsed="false">
      <c r="A35" s="1" t="n">
        <v>13</v>
      </c>
      <c r="B35" s="1" t="s">
        <v>86</v>
      </c>
      <c r="C35" s="1" t="n">
        <v>1550774000</v>
      </c>
      <c r="D35" s="1" t="n">
        <v>1912730819</v>
      </c>
      <c r="E35" s="1" t="n">
        <v>1660057900</v>
      </c>
    </row>
    <row r="36" customFormat="false" ht="15" hidden="false" customHeight="false" outlineLevel="0" collapsed="false">
      <c r="A36" s="1" t="n">
        <v>1312</v>
      </c>
      <c r="B36" s="1" t="s">
        <v>87</v>
      </c>
      <c r="C36" s="1" t="n">
        <v>1017586000</v>
      </c>
      <c r="D36" s="1" t="n">
        <v>1784388319</v>
      </c>
      <c r="E36" s="1" t="n">
        <v>1602298300</v>
      </c>
    </row>
    <row r="37" customFormat="false" ht="15" hidden="false" customHeight="false" outlineLevel="0" collapsed="false">
      <c r="A37" s="1" t="n">
        <v>131</v>
      </c>
      <c r="B37" s="1" t="s">
        <v>88</v>
      </c>
      <c r="C37" s="1" t="n">
        <v>533188000</v>
      </c>
      <c r="D37" s="1" t="n">
        <v>128342500</v>
      </c>
      <c r="E37" s="1" t="n">
        <v>57759600</v>
      </c>
    </row>
    <row r="40" customFormat="false" ht="15" hidden="false" customHeight="false" outlineLevel="0" collapsed="false">
      <c r="B40" s="1" t="s">
        <v>89</v>
      </c>
    </row>
    <row r="41" customFormat="false" ht="15" hidden="false" customHeight="false" outlineLevel="0" collapsed="false">
      <c r="A41" s="1" t="n">
        <v>2</v>
      </c>
      <c r="B41" s="1" t="s">
        <v>90</v>
      </c>
      <c r="C41" s="1" t="n">
        <v>39152568261.6103</v>
      </c>
      <c r="D41" s="1" t="n">
        <v>43727661244.7487</v>
      </c>
      <c r="E41" s="1" t="n">
        <v>48692159363.2926</v>
      </c>
    </row>
    <row r="42" customFormat="false" ht="15" hidden="false" customHeight="false" outlineLevel="0" collapsed="false">
      <c r="B42" s="1" t="s">
        <v>91</v>
      </c>
      <c r="C42" s="1" t="n">
        <v>28.9995810794521</v>
      </c>
      <c r="D42" s="1" t="n">
        <v>27.7372453932665</v>
      </c>
      <c r="E42" s="1" t="n">
        <v>25.9633322167766</v>
      </c>
    </row>
    <row r="43" customFormat="false" ht="15" hidden="false" customHeight="false" outlineLevel="0" collapsed="false">
      <c r="A43" s="1" t="n">
        <v>21</v>
      </c>
      <c r="B43" s="1" t="s">
        <v>92</v>
      </c>
      <c r="C43" s="1" t="n">
        <v>12312909378</v>
      </c>
      <c r="D43" s="1" t="n">
        <v>13169037461.55</v>
      </c>
      <c r="E43" s="1" t="n">
        <v>14455306429.06</v>
      </c>
    </row>
    <row r="44" customFormat="false" ht="15" hidden="false" customHeight="false" outlineLevel="0" collapsed="false">
      <c r="A44" s="1" t="n">
        <v>211</v>
      </c>
      <c r="B44" s="1" t="s">
        <v>93</v>
      </c>
      <c r="C44" s="1" t="n">
        <v>10286474000</v>
      </c>
      <c r="D44" s="1" t="n">
        <v>11006527180</v>
      </c>
      <c r="E44" s="1" t="n">
        <v>12107179898</v>
      </c>
    </row>
    <row r="45" customFormat="false" ht="15" hidden="false" customHeight="false" outlineLevel="0" collapsed="false">
      <c r="B45" s="1" t="s">
        <v>91</v>
      </c>
      <c r="C45" s="1" t="n">
        <v>7.6190004903757</v>
      </c>
      <c r="D45" s="1" t="n">
        <v>6.98163900444092</v>
      </c>
      <c r="E45" s="1" t="n">
        <v>6.45571562260649</v>
      </c>
    </row>
    <row r="46" customFormat="false" ht="15" hidden="false" customHeight="false" outlineLevel="0" collapsed="false">
      <c r="A46" s="1" t="n">
        <v>212</v>
      </c>
      <c r="B46" s="1" t="s">
        <v>83</v>
      </c>
      <c r="C46" s="1" t="n">
        <v>2026435378</v>
      </c>
      <c r="D46" s="1" t="n">
        <v>2162510281.55</v>
      </c>
      <c r="E46" s="1" t="n">
        <v>2348126531.06</v>
      </c>
    </row>
    <row r="48" customFormat="false" ht="15" hidden="false" customHeight="false" outlineLevel="0" collapsed="false">
      <c r="A48" s="1" t="n">
        <v>22</v>
      </c>
      <c r="B48" s="1" t="s">
        <v>94</v>
      </c>
      <c r="C48" s="1" t="n">
        <v>1970009170</v>
      </c>
      <c r="D48" s="1" t="n">
        <v>2048334354.75</v>
      </c>
      <c r="E48" s="1" t="n">
        <v>2129280079</v>
      </c>
    </row>
    <row r="50" customFormat="false" ht="15" hidden="false" customHeight="false" outlineLevel="0" collapsed="false">
      <c r="A50" s="1" t="n">
        <v>24</v>
      </c>
      <c r="B50" s="1" t="s">
        <v>95</v>
      </c>
      <c r="C50" s="1" t="n">
        <v>9577175000</v>
      </c>
      <c r="D50" s="1" t="n">
        <v>9928592861.69</v>
      </c>
      <c r="E50" s="1" t="n">
        <v>10960237622.27</v>
      </c>
    </row>
    <row r="51" customFormat="false" ht="15" hidden="false" customHeight="false" outlineLevel="0" collapsed="false">
      <c r="A51" s="1" t="n">
        <v>242</v>
      </c>
      <c r="B51" s="1" t="s">
        <v>96</v>
      </c>
      <c r="C51" s="1" t="n">
        <v>8034000000</v>
      </c>
      <c r="D51" s="1" t="n">
        <v>8250548410</v>
      </c>
      <c r="E51" s="1" t="n">
        <v>8561636453</v>
      </c>
    </row>
    <row r="52" customFormat="false" ht="15" hidden="false" customHeight="false" outlineLevel="0" collapsed="false">
      <c r="A52" s="1" t="n">
        <v>241</v>
      </c>
      <c r="B52" s="1" t="s">
        <v>97</v>
      </c>
      <c r="C52" s="1" t="n">
        <v>1543175000</v>
      </c>
      <c r="D52" s="1" t="n">
        <v>1678044451.69</v>
      </c>
      <c r="E52" s="1" t="n">
        <v>2398601169.27</v>
      </c>
    </row>
    <row r="54" customFormat="false" ht="15" hidden="false" customHeight="false" outlineLevel="0" collapsed="false">
      <c r="A54" s="1" t="n">
        <v>25</v>
      </c>
      <c r="B54" s="1" t="s">
        <v>98</v>
      </c>
      <c r="C54" s="1" t="n">
        <v>50000000</v>
      </c>
      <c r="D54" s="1" t="n">
        <v>50000000</v>
      </c>
      <c r="E54" s="1" t="n">
        <v>50000000</v>
      </c>
    </row>
    <row r="55" customFormat="false" ht="15" hidden="false" customHeight="false" outlineLevel="0" collapsed="false">
      <c r="A55" s="1" t="n">
        <v>26</v>
      </c>
      <c r="B55" s="1" t="s">
        <v>99</v>
      </c>
      <c r="C55" s="1" t="n">
        <v>7408583654.83287</v>
      </c>
      <c r="D55" s="1" t="n">
        <v>8711889543.77943</v>
      </c>
      <c r="E55" s="1" t="n">
        <v>10448636051.7116</v>
      </c>
    </row>
    <row r="56" customFormat="false" ht="15" hidden="false" customHeight="false" outlineLevel="0" collapsed="false">
      <c r="A56" s="1" t="n">
        <v>27</v>
      </c>
      <c r="B56" s="1" t="s">
        <v>100</v>
      </c>
      <c r="C56" s="1" t="n">
        <v>60754862.8701</v>
      </c>
      <c r="D56" s="1" t="n">
        <v>75434987.2892557</v>
      </c>
      <c r="E56" s="1" t="n">
        <v>83474171.9208656</v>
      </c>
    </row>
    <row r="57" customFormat="false" ht="15" hidden="false" customHeight="false" outlineLevel="0" collapsed="false">
      <c r="A57" s="1" t="n">
        <v>28</v>
      </c>
      <c r="B57" s="1" t="s">
        <v>101</v>
      </c>
      <c r="C57" s="1" t="n">
        <v>816355697.4503</v>
      </c>
      <c r="D57" s="1" t="n">
        <v>834352950.69</v>
      </c>
      <c r="E57" s="1" t="n">
        <v>798156214.2</v>
      </c>
    </row>
    <row r="59" customFormat="false" ht="15" hidden="false" customHeight="false" outlineLevel="0" collapsed="false">
      <c r="A59" s="1" t="n">
        <v>31</v>
      </c>
      <c r="B59" s="1" t="s">
        <v>102</v>
      </c>
      <c r="C59" s="1" t="n">
        <v>6956780498.457</v>
      </c>
      <c r="D59" s="1" t="n">
        <v>8910019085</v>
      </c>
      <c r="E59" s="1" t="n">
        <v>9767068795.13019</v>
      </c>
    </row>
    <row r="60" customFormat="false" ht="15" hidden="false" customHeight="false" outlineLevel="0" collapsed="false">
      <c r="B60" s="1" t="s">
        <v>103</v>
      </c>
      <c r="C60" s="1" t="n">
        <v>2557357298.457</v>
      </c>
      <c r="D60" s="1" t="n">
        <v>3050327386</v>
      </c>
      <c r="E60" s="1" t="n">
        <v>3649311435.13019</v>
      </c>
    </row>
    <row r="61" customFormat="false" ht="15" hidden="false" customHeight="false" outlineLevel="0" collapsed="false">
      <c r="B61" s="1" t="s">
        <v>104</v>
      </c>
      <c r="C61" s="1" t="n">
        <v>4399423200</v>
      </c>
      <c r="D61" s="1" t="n">
        <v>5859691699</v>
      </c>
      <c r="E61" s="1" t="n">
        <v>6117757360</v>
      </c>
    </row>
    <row r="63" customFormat="false" ht="15" hidden="false" customHeight="false" outlineLevel="0" collapsed="false">
      <c r="B63" s="1" t="s">
        <v>105</v>
      </c>
      <c r="C63" s="1" t="n">
        <v>-6746394848.40171</v>
      </c>
      <c r="D63" s="1" t="n">
        <v>-5850991395.84108</v>
      </c>
      <c r="E63" s="1" t="n">
        <v>-4286460650.66125</v>
      </c>
    </row>
    <row r="64" customFormat="false" ht="15" hidden="false" customHeight="false" outlineLevel="0" collapsed="false">
      <c r="B64" s="1" t="s">
        <v>91</v>
      </c>
      <c r="C64" s="1" t="n">
        <v>-4.99692952689529</v>
      </c>
      <c r="D64" s="1" t="n">
        <v>-3.71138953057601</v>
      </c>
      <c r="E64" s="1" t="n">
        <v>-2.28560005065531</v>
      </c>
    </row>
    <row r="65" customFormat="false" ht="15" hidden="false" customHeight="false" outlineLevel="0" collapsed="false">
      <c r="B65" s="1" t="s">
        <v>106</v>
      </c>
      <c r="C65" s="1" t="n">
        <v>-322306372.68</v>
      </c>
      <c r="D65" s="1" t="n">
        <v>0</v>
      </c>
      <c r="E65" s="1" t="n">
        <v>0</v>
      </c>
    </row>
    <row r="66" customFormat="false" ht="15" hidden="false" customHeight="false" outlineLevel="0" collapsed="false">
      <c r="B66" s="1" t="s">
        <v>107</v>
      </c>
      <c r="C66" s="1" t="n">
        <v>-322306372.68</v>
      </c>
      <c r="D66" s="1" t="n">
        <v>0</v>
      </c>
      <c r="E66" s="1" t="n">
        <v>0</v>
      </c>
    </row>
    <row r="67" customFormat="false" ht="15" hidden="false" customHeight="false" outlineLevel="0" collapsed="false">
      <c r="B67" s="1" t="s">
        <v>108</v>
      </c>
      <c r="C67" s="1" t="n">
        <v>-1239043166.32</v>
      </c>
      <c r="D67" s="1" t="n">
        <v>-1561349538.58667</v>
      </c>
      <c r="E67" s="1" t="n">
        <v>-1561349538.58667</v>
      </c>
    </row>
    <row r="68" customFormat="false" ht="15" hidden="false" customHeight="false" outlineLevel="0" collapsed="false">
      <c r="B68" s="1" t="s">
        <v>109</v>
      </c>
      <c r="C68" s="1" t="n">
        <v>-776877424</v>
      </c>
      <c r="D68" s="1" t="n">
        <v>-1090768559.38667</v>
      </c>
      <c r="E68" s="1" t="n">
        <v>-1561349538.58667</v>
      </c>
    </row>
    <row r="69" customFormat="false" ht="15" hidden="false" customHeight="false" outlineLevel="0" collapsed="false">
      <c r="B69" s="1" t="s">
        <v>110</v>
      </c>
      <c r="C69" s="1" t="n">
        <v>-371000000</v>
      </c>
      <c r="D69" s="1" t="n">
        <v>0</v>
      </c>
      <c r="E69" s="1" t="n">
        <v>0</v>
      </c>
    </row>
    <row r="70" customFormat="false" ht="15" hidden="false" customHeight="false" outlineLevel="0" collapsed="false">
      <c r="B70" s="1" t="s">
        <v>111</v>
      </c>
      <c r="C70" s="1" t="n">
        <v>-282103433.61</v>
      </c>
      <c r="D70" s="1" t="n">
        <v>-282223522.21</v>
      </c>
      <c r="E70" s="1" t="n">
        <v>0</v>
      </c>
    </row>
    <row r="71" customFormat="false" ht="15" hidden="false" customHeight="false" outlineLevel="0" collapsed="false">
      <c r="B71" s="1" t="s">
        <v>112</v>
      </c>
      <c r="C71" s="1" t="n">
        <v>-180062308.71</v>
      </c>
      <c r="D71" s="1" t="n">
        <v>-188357456.99</v>
      </c>
      <c r="E71" s="1" t="n">
        <v>0</v>
      </c>
    </row>
    <row r="72" customFormat="false" ht="15" hidden="false" customHeight="false" outlineLevel="0" collapsed="false">
      <c r="B72" s="1" t="s">
        <v>113</v>
      </c>
      <c r="C72" s="1" t="n">
        <v>-508120620.674291</v>
      </c>
      <c r="D72" s="1" t="n">
        <v>-620914072.268565</v>
      </c>
      <c r="E72" s="1" t="n">
        <v>-708252892.142276</v>
      </c>
    </row>
    <row r="74" customFormat="false" ht="18" hidden="false" customHeight="true" outlineLevel="0" collapsed="false">
      <c r="B74" s="1" t="s">
        <v>114</v>
      </c>
      <c r="C74" s="1" t="n">
        <v>-8815865008.076</v>
      </c>
      <c r="D74" s="1" t="n">
        <v>-8033255006.69631</v>
      </c>
      <c r="E74" s="1" t="n">
        <v>-6556063081.39019</v>
      </c>
    </row>
    <row r="75" customFormat="false" ht="15.75" hidden="false" customHeight="true" outlineLevel="0" collapsed="false">
      <c r="B75" s="1" t="s">
        <v>91</v>
      </c>
      <c r="C75" s="1" t="n">
        <v>-6.52974768804325</v>
      </c>
      <c r="D75" s="1" t="n">
        <v>-5.09563875781674</v>
      </c>
      <c r="E75" s="1" t="n">
        <v>-3.49578342883266</v>
      </c>
    </row>
    <row r="76" customFormat="false" ht="15" hidden="false" customHeight="false" outlineLevel="0" collapsed="false">
      <c r="B76" s="1" t="s">
        <v>115</v>
      </c>
      <c r="C76" s="1" t="n">
        <v>0</v>
      </c>
      <c r="D76" s="1" t="n">
        <v>0</v>
      </c>
      <c r="E76" s="1" t="n">
        <v>0</v>
      </c>
    </row>
    <row r="77" customFormat="false" ht="15" hidden="false" customHeight="false" outlineLevel="0" collapsed="false">
      <c r="B77" s="1" t="s">
        <v>116</v>
      </c>
      <c r="C77" s="1" t="n">
        <v>0</v>
      </c>
      <c r="D77" s="1" t="n">
        <v>0</v>
      </c>
      <c r="E77" s="1" t="n">
        <v>0</v>
      </c>
    </row>
    <row r="78" customFormat="false" ht="15" hidden="false" customHeight="false" outlineLevel="0" collapsed="false">
      <c r="B78" s="1" t="s">
        <v>117</v>
      </c>
      <c r="C78" s="1" t="n">
        <v>-1.9073486328125E-006</v>
      </c>
      <c r="D78" s="1" t="n">
        <v>0</v>
      </c>
      <c r="E78" s="1" t="n">
        <v>0</v>
      </c>
    </row>
    <row r="80" customFormat="false" ht="15" hidden="false" customHeight="false" outlineLevel="0" collapsed="false">
      <c r="B80" s="1" t="s">
        <v>118</v>
      </c>
      <c r="C80" s="1" t="n">
        <v>-8815865008.076</v>
      </c>
      <c r="D80" s="1" t="n">
        <v>-8033255006.69631</v>
      </c>
      <c r="E80" s="1" t="n">
        <v>-6556063081.39019</v>
      </c>
    </row>
    <row r="83" customFormat="false" ht="15" hidden="false" customHeight="false" outlineLevel="0" collapsed="false">
      <c r="B83" s="1" t="s">
        <v>119</v>
      </c>
      <c r="C83" s="1" t="n">
        <v>8815865008.076</v>
      </c>
      <c r="D83" s="1" t="n">
        <v>8033255006.69631</v>
      </c>
      <c r="E83" s="1" t="n">
        <v>6556063081.39019</v>
      </c>
    </row>
    <row r="84" customFormat="false" ht="15" hidden="false" customHeight="false" outlineLevel="0" collapsed="false">
      <c r="A84" s="1" t="n">
        <v>332</v>
      </c>
      <c r="B84" s="1" t="s">
        <v>120</v>
      </c>
      <c r="C84" s="1" t="n">
        <v>1255808700</v>
      </c>
      <c r="D84" s="1" t="n">
        <v>1312376555</v>
      </c>
      <c r="E84" s="1" t="n">
        <v>-1595764340</v>
      </c>
    </row>
    <row r="85" customFormat="false" ht="15" hidden="false" customHeight="false" outlineLevel="0" collapsed="false">
      <c r="B85" s="1" t="s">
        <v>121</v>
      </c>
      <c r="C85" s="1" t="n">
        <v>4055037200</v>
      </c>
      <c r="D85" s="1" t="n">
        <v>4559953380</v>
      </c>
      <c r="E85" s="1" t="n">
        <v>4648109060</v>
      </c>
    </row>
    <row r="86" customFormat="false" ht="15" hidden="false" customHeight="false" outlineLevel="0" collapsed="false">
      <c r="B86" s="1" t="s">
        <v>122</v>
      </c>
      <c r="C86" s="1" t="n">
        <v>3381837200</v>
      </c>
      <c r="D86" s="1" t="n">
        <v>4075303380</v>
      </c>
      <c r="E86" s="1" t="n">
        <v>4515459060</v>
      </c>
    </row>
    <row r="87" customFormat="false" ht="15" hidden="false" customHeight="false" outlineLevel="0" collapsed="false">
      <c r="B87" s="1" t="s">
        <v>123</v>
      </c>
      <c r="C87" s="1" t="n">
        <v>673200000</v>
      </c>
      <c r="D87" s="1" t="n">
        <v>484650000</v>
      </c>
      <c r="E87" s="1" t="n">
        <v>132650000</v>
      </c>
    </row>
    <row r="88" customFormat="false" ht="15" hidden="false" customHeight="false" outlineLevel="0" collapsed="false">
      <c r="B88" s="1" t="s">
        <v>125</v>
      </c>
      <c r="C88" s="1" t="n">
        <v>-2799228500</v>
      </c>
      <c r="D88" s="1" t="n">
        <v>-3247576825</v>
      </c>
      <c r="E88" s="1" t="n">
        <v>-6243873400</v>
      </c>
    </row>
    <row r="90" customFormat="false" ht="15" hidden="false" customHeight="false" outlineLevel="0" collapsed="false">
      <c r="A90" s="1" t="n">
        <v>331</v>
      </c>
      <c r="B90" s="1" t="s">
        <v>126</v>
      </c>
      <c r="C90" s="1" t="n">
        <v>8697559536.98034</v>
      </c>
      <c r="D90" s="1" t="n">
        <v>7890402085.16787</v>
      </c>
      <c r="E90" s="1" t="n">
        <v>9791566156.56929</v>
      </c>
    </row>
    <row r="91" customFormat="false" ht="15" hidden="false" customHeight="false" outlineLevel="0" collapsed="false">
      <c r="B91" s="1" t="s">
        <v>127</v>
      </c>
      <c r="C91" s="1" t="n">
        <v>3695993307.97907</v>
      </c>
      <c r="D91" s="1" t="n">
        <v>4291735654.8767</v>
      </c>
      <c r="E91" s="1" t="n">
        <v>4091013423.04342</v>
      </c>
    </row>
    <row r="92" customFormat="false" ht="15" hidden="false" customHeight="false" outlineLevel="0" collapsed="false">
      <c r="B92" s="1" t="s">
        <v>130</v>
      </c>
      <c r="C92" s="1" t="n">
        <v>5001566229.00127</v>
      </c>
      <c r="D92" s="1" t="n">
        <v>3598666430.29117</v>
      </c>
      <c r="E92" s="1" t="n">
        <v>5572210233.52586</v>
      </c>
    </row>
    <row r="93" customFormat="false" ht="15" hidden="true" customHeight="false" outlineLevel="0" collapsed="false">
      <c r="B93" s="1" t="s">
        <v>131</v>
      </c>
      <c r="E93" s="1" t="n">
        <v>128342500</v>
      </c>
    </row>
    <row r="94" customFormat="false" ht="15" hidden="false" customHeight="false" outlineLevel="0" collapsed="false">
      <c r="B94" s="1" t="s">
        <v>134</v>
      </c>
      <c r="C94" s="1" t="n">
        <v>-85710828.7093676</v>
      </c>
      <c r="D94" s="1" t="n">
        <v>0</v>
      </c>
      <c r="E94" s="1" t="n">
        <v>0</v>
      </c>
    </row>
    <row r="95" customFormat="false" ht="15" hidden="false" customHeight="false" outlineLevel="0" collapsed="false">
      <c r="B95" s="1" t="s">
        <v>135</v>
      </c>
      <c r="C95" s="1" t="n">
        <v>-85710828.7093676</v>
      </c>
      <c r="D95" s="1" t="n">
        <v>0</v>
      </c>
      <c r="E95" s="1" t="n">
        <v>0</v>
      </c>
    </row>
    <row r="96" customFormat="false" ht="15" hidden="false" customHeight="false" outlineLevel="0" collapsed="false">
      <c r="B96" s="1" t="s">
        <v>136</v>
      </c>
      <c r="C96" s="1" t="n">
        <v>-627101390.19497</v>
      </c>
      <c r="D96" s="1" t="n">
        <v>-594256932.460961</v>
      </c>
      <c r="E96" s="1" t="n">
        <v>-901123282.04111</v>
      </c>
    </row>
    <row r="97" customFormat="false" ht="15" hidden="false" customHeight="false" outlineLevel="0" collapsed="false">
      <c r="B97" s="1" t="s">
        <v>137</v>
      </c>
      <c r="C97" s="1" t="n">
        <v>-627101390.19497</v>
      </c>
      <c r="D97" s="1" t="n">
        <v>-594256932.460961</v>
      </c>
      <c r="E97" s="1" t="n">
        <v>-901123282.04111</v>
      </c>
    </row>
    <row r="98" customFormat="false" ht="15" hidden="false" customHeight="false" outlineLevel="0" collapsed="false">
      <c r="B98" s="1" t="s">
        <v>138</v>
      </c>
      <c r="C98" s="1" t="n">
        <v>-311563670</v>
      </c>
      <c r="D98" s="1" t="n">
        <v>-211810000</v>
      </c>
      <c r="E98" s="1" t="n">
        <v>-379000000</v>
      </c>
    </row>
    <row r="99" customFormat="false" ht="15" hidden="false" customHeight="false" outlineLevel="0" collapsed="false">
      <c r="B99" s="1" t="s">
        <v>139</v>
      </c>
      <c r="C99" s="1" t="n">
        <v>-315537720.19497</v>
      </c>
      <c r="D99" s="1" t="n">
        <v>-382446932.460961</v>
      </c>
      <c r="E99" s="1" t="n">
        <v>-522123282.04111</v>
      </c>
    </row>
    <row r="100" customFormat="false" ht="15" hidden="false" customHeight="false" outlineLevel="0" collapsed="false">
      <c r="B100" s="1" t="s">
        <v>141</v>
      </c>
      <c r="C100" s="1" t="n">
        <v>-283127340</v>
      </c>
      <c r="D100" s="1" t="n">
        <v>-431450025.757949</v>
      </c>
      <c r="E100" s="1" t="n">
        <v>-553961589.853489</v>
      </c>
    </row>
    <row r="101" customFormat="false" ht="15.75" hidden="false" customHeight="false" outlineLevel="0" collapsed="false">
      <c r="B101" s="1" t="s">
        <v>142</v>
      </c>
      <c r="C101" s="1" t="n">
        <v>-141563670</v>
      </c>
      <c r="D101" s="1" t="n">
        <v>-143816675.25265</v>
      </c>
      <c r="E101" s="1" t="n">
        <v>-184653863.284496</v>
      </c>
    </row>
    <row r="103" customFormat="false" ht="15" hidden="false" customHeight="false" outlineLevel="0" collapsed="false">
      <c r="B103" s="1" t="s">
        <v>143</v>
      </c>
    </row>
    <row r="104" customFormat="false" ht="15" hidden="false" customHeight="false" outlineLevel="0" collapsed="false">
      <c r="B104" s="1" t="s">
        <v>144</v>
      </c>
      <c r="C104" s="1" t="n">
        <v>30855399413.2086</v>
      </c>
      <c r="D104" s="1" t="n">
        <v>35963939029.9076</v>
      </c>
      <c r="E104" s="1" t="n">
        <v>42745640812.6314</v>
      </c>
    </row>
    <row r="105" customFormat="false" ht="15" hidden="false" customHeight="false" outlineLevel="0" collapsed="false">
      <c r="B105" s="1" t="s">
        <v>145</v>
      </c>
      <c r="C105" s="1" t="n">
        <v>22.8540220157047</v>
      </c>
      <c r="D105" s="1" t="n">
        <v>22.8125761539743</v>
      </c>
      <c r="E105" s="1" t="n">
        <v>22.7925663546154</v>
      </c>
    </row>
    <row r="106" customFormat="false" ht="15" hidden="false" customHeight="false" outlineLevel="0" collapsed="false">
      <c r="B106" s="1" t="s">
        <v>146</v>
      </c>
      <c r="C106" s="1" t="n">
        <v>25684090682.2846</v>
      </c>
      <c r="D106" s="1" t="n">
        <v>28560290756.3273</v>
      </c>
      <c r="E106" s="1" t="n">
        <v>32322417273.1649</v>
      </c>
    </row>
    <row r="107" customFormat="false" ht="15" hidden="false" customHeight="false" outlineLevel="0" collapsed="false">
      <c r="B107" s="1" t="s">
        <v>145</v>
      </c>
      <c r="C107" s="1" t="n">
        <v>19.0237295601175</v>
      </c>
      <c r="D107" s="1" t="n">
        <v>18.1163083197463</v>
      </c>
      <c r="E107" s="1" t="n">
        <v>17.2347595318416</v>
      </c>
    </row>
    <row r="108" customFormat="false" ht="15" hidden="false" customHeight="false" outlineLevel="0" collapsed="false">
      <c r="B108" s="1" t="s">
        <v>147</v>
      </c>
      <c r="C108" s="1" t="n">
        <v>5171308730.924</v>
      </c>
      <c r="D108" s="1" t="n">
        <v>7403648273.58035</v>
      </c>
      <c r="E108" s="1" t="n">
        <v>10423223539.4665</v>
      </c>
    </row>
    <row r="109" customFormat="false" ht="15" hidden="false" customHeight="false" outlineLevel="0" collapsed="false">
      <c r="B109" s="1" t="s">
        <v>145</v>
      </c>
      <c r="C109" s="1" t="n">
        <v>3.83029245558722</v>
      </c>
      <c r="D109" s="1" t="n">
        <v>4.69626783422801</v>
      </c>
      <c r="E109" s="1" t="n">
        <v>5.55780682277374</v>
      </c>
    </row>
    <row r="110" customFormat="false" ht="15" hidden="false" customHeight="false" outlineLevel="0" collapsed="false">
      <c r="B110" s="1" t="s">
        <v>148</v>
      </c>
      <c r="C110" s="1" t="n">
        <v>-8815865008.076</v>
      </c>
      <c r="D110" s="1" t="n">
        <v>-8033255006.69631</v>
      </c>
      <c r="E110" s="1" t="n">
        <v>-6556063081.39019</v>
      </c>
    </row>
    <row r="111" customFormat="false" ht="15" hidden="false" customHeight="false" outlineLevel="0" collapsed="false">
      <c r="B111" s="1" t="s">
        <v>149</v>
      </c>
      <c r="C111" s="1" t="n">
        <v>-6.52974768804325</v>
      </c>
      <c r="D111" s="1" t="n">
        <v>-5.09563875781674</v>
      </c>
      <c r="E111" s="1" t="n">
        <v>-3.49578342883266</v>
      </c>
    </row>
    <row r="112" customFormat="false" ht="15" hidden="false" customHeight="false" outlineLevel="0" collapsed="false">
      <c r="B112" s="1" t="s">
        <v>150</v>
      </c>
      <c r="C112" s="1" t="n">
        <v>-8815865008.076</v>
      </c>
      <c r="D112" s="1" t="n">
        <v>-8033255006.69631</v>
      </c>
      <c r="E112" s="1" t="n">
        <v>-6556063081.39019</v>
      </c>
    </row>
    <row r="113" customFormat="false" ht="15" hidden="false" customHeight="false" outlineLevel="0" collapsed="false">
      <c r="B113" s="1" t="s">
        <v>149</v>
      </c>
      <c r="C113" s="1" t="n">
        <v>-6.52974768804325</v>
      </c>
      <c r="D113" s="1" t="n">
        <v>-5.09563875781674</v>
      </c>
      <c r="E113" s="1" t="n">
        <v>-3.49578342883266</v>
      </c>
    </row>
    <row r="114" customFormat="false" ht="15" hidden="false" customHeight="false" outlineLevel="0" collapsed="false">
      <c r="B114" s="1" t="s">
        <v>151</v>
      </c>
      <c r="C114" s="1" t="n">
        <v>28202510166.6005</v>
      </c>
      <c r="D114" s="1" t="n">
        <v>32714219019.28</v>
      </c>
      <c r="E114" s="1" t="n">
        <v>37197772923.36</v>
      </c>
    </row>
    <row r="115" customFormat="false" ht="15" hidden="false" customHeight="false" outlineLevel="0" collapsed="false">
      <c r="B115" s="1" t="s">
        <v>149</v>
      </c>
      <c r="C115" s="1" t="n">
        <v>20.8890761585705</v>
      </c>
      <c r="D115" s="1" t="n">
        <v>20.7512200505762</v>
      </c>
      <c r="E115" s="1" t="n">
        <v>19.8343665337931</v>
      </c>
    </row>
    <row r="116" customFormat="false" ht="15" hidden="false" customHeight="false" outlineLevel="0" collapsed="false">
      <c r="B116" s="1" t="s">
        <v>152</v>
      </c>
      <c r="C116" s="1" t="n">
        <v>3505974668.833</v>
      </c>
      <c r="D116" s="1" t="n">
        <v>4249410360.67734</v>
      </c>
      <c r="E116" s="1" t="n">
        <v>5801369800.45678</v>
      </c>
    </row>
    <row r="117" customFormat="false" ht="15" hidden="false" customHeight="false" outlineLevel="0" collapsed="false">
      <c r="B117" s="1" t="s">
        <v>149</v>
      </c>
      <c r="C117" s="1" t="n">
        <v>2.59681040569231</v>
      </c>
      <c r="D117" s="1" t="n">
        <v>2.6954777501381</v>
      </c>
      <c r="E117" s="1" t="n">
        <v>3.09337054283905</v>
      </c>
    </row>
    <row r="118" customFormat="false" ht="15" hidden="false" customHeight="false" outlineLevel="0" collapsed="false">
      <c r="B118" s="1" t="s">
        <v>153</v>
      </c>
      <c r="C118" s="1" t="n">
        <v>2454182268.1831</v>
      </c>
      <c r="D118" s="1" t="n">
        <v>2974587252.47414</v>
      </c>
      <c r="E118" s="1" t="n">
        <v>4060958860.31975</v>
      </c>
    </row>
    <row r="119" customFormat="false" ht="15" hidden="false" customHeight="false" outlineLevel="0" collapsed="false">
      <c r="B119" s="1" t="s">
        <v>149</v>
      </c>
      <c r="C119" s="1" t="n">
        <v>1.81776728398462</v>
      </c>
      <c r="D119" s="1" t="n">
        <v>1.88683442509667</v>
      </c>
      <c r="E119" s="1" t="n">
        <v>2.16535937998734</v>
      </c>
    </row>
    <row r="120" customFormat="false" ht="15" hidden="false" customHeight="false" outlineLevel="0" collapsed="false">
      <c r="B120" s="1" t="s">
        <v>154</v>
      </c>
      <c r="C120" s="1" t="n">
        <v>135010806378</v>
      </c>
      <c r="D120" s="1" t="n">
        <v>157649617417.9</v>
      </c>
      <c r="E120" s="1" t="n">
        <v>187542026411.5</v>
      </c>
    </row>
    <row r="121" customFormat="false" ht="15.75" hidden="false" customHeight="false" outlineLevel="0" collapsed="false">
      <c r="B121" s="1" t="s">
        <v>155</v>
      </c>
      <c r="C121" s="1" t="n">
        <v>123098634578</v>
      </c>
      <c r="D121" s="1" t="n">
        <v>139796103176.9</v>
      </c>
      <c r="E121" s="1" t="n">
        <v>157367366298.6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1" width="57.7"/>
    <col collapsed="false" customWidth="true" hidden="false" outlineLevel="0" max="3" min="3" style="1" width="22.56"/>
    <col collapsed="false" customWidth="true" hidden="false" outlineLevel="0" max="5" min="4" style="1" width="23.85"/>
    <col collapsed="false" customWidth="false" hidden="false" outlineLevel="0" max="6" min="6" style="1" width="11.42"/>
    <col collapsed="false" customWidth="true" hidden="false" outlineLevel="0" max="7" min="7" style="1" width="28.14"/>
    <col collapsed="false" customWidth="false" hidden="false" outlineLevel="0" max="257" min="8" style="1" width="11.42"/>
  </cols>
  <sheetData>
    <row r="1" customFormat="false" ht="21.75" hidden="false" customHeight="true" outlineLevel="0" collapsed="false"/>
    <row r="2" customFormat="false" ht="17.25" hidden="false" customHeight="true" outlineLevel="0" collapsed="false">
      <c r="B2" s="1" t="s">
        <v>231</v>
      </c>
    </row>
    <row r="3" customFormat="false" ht="15.75" hidden="false" customHeight="false" outlineLevel="0" collapsed="false"/>
    <row r="4" customFormat="false" ht="15" hidden="false" customHeight="false" outlineLevel="0" collapsed="false">
      <c r="C4" s="1" t="n">
        <v>2015</v>
      </c>
      <c r="D4" s="1" t="n">
        <v>2016</v>
      </c>
      <c r="E4" s="1" t="n">
        <v>2017</v>
      </c>
    </row>
    <row r="5" customFormat="false" ht="15" hidden="false" customHeight="false" outlineLevel="0" collapsed="false">
      <c r="C5" s="1" t="s">
        <v>59</v>
      </c>
      <c r="D5" s="1" t="s">
        <v>230</v>
      </c>
      <c r="E5" s="1" t="s">
        <v>230</v>
      </c>
    </row>
    <row r="6" customFormat="false" ht="18" hidden="false" customHeight="true" outlineLevel="0" collapsed="false"/>
    <row r="8" customFormat="false" ht="18.75" hidden="false" customHeight="true" outlineLevel="0" collapsed="false">
      <c r="A8" s="1" t="n">
        <v>11</v>
      </c>
      <c r="B8" s="1" t="s">
        <v>157</v>
      </c>
      <c r="C8" s="1" t="n">
        <v>25406031033.7146</v>
      </c>
      <c r="D8" s="1" t="n">
        <v>29550671152.1712</v>
      </c>
      <c r="E8" s="1" t="n">
        <v>34674146511.1327</v>
      </c>
    </row>
    <row r="9" customFormat="false" ht="15.75" hidden="false" customHeight="true" outlineLevel="0" collapsed="false"/>
    <row r="10" customFormat="false" ht="15" hidden="false" customHeight="false" outlineLevel="0" collapsed="false">
      <c r="A10" s="1" t="n">
        <v>111</v>
      </c>
      <c r="B10" s="1" t="s">
        <v>158</v>
      </c>
      <c r="C10" s="1" t="n">
        <v>11228607519.3543</v>
      </c>
      <c r="D10" s="1" t="n">
        <v>13423105540.0612</v>
      </c>
      <c r="E10" s="1" t="n">
        <v>16226328827.7227</v>
      </c>
    </row>
    <row r="11" customFormat="false" ht="15" hidden="false" customHeight="false" outlineLevel="0" collapsed="false">
      <c r="A11" s="1" t="n">
        <v>112</v>
      </c>
      <c r="B11" s="1" t="s">
        <v>159</v>
      </c>
      <c r="C11" s="1" t="n">
        <v>3663944603.75025</v>
      </c>
      <c r="D11" s="1" t="n">
        <v>4211078883</v>
      </c>
      <c r="E11" s="1" t="n">
        <v>4808869970.01</v>
      </c>
    </row>
    <row r="12" customFormat="false" ht="15" hidden="false" customHeight="false" outlineLevel="0" collapsed="false">
      <c r="A12" s="1" t="n">
        <v>112</v>
      </c>
      <c r="B12" s="1" t="s">
        <v>160</v>
      </c>
      <c r="C12" s="1" t="n">
        <v>258902281.49</v>
      </c>
      <c r="D12" s="1" t="n">
        <v>296857355.95</v>
      </c>
      <c r="E12" s="1" t="n">
        <v>501754957.12</v>
      </c>
    </row>
    <row r="13" customFormat="false" ht="15" hidden="false" customHeight="false" outlineLevel="0" collapsed="false">
      <c r="A13" s="1" t="n">
        <v>1112</v>
      </c>
      <c r="B13" s="1" t="s">
        <v>161</v>
      </c>
      <c r="C13" s="1" t="n">
        <v>3750096200.5</v>
      </c>
      <c r="D13" s="1" t="n">
        <v>4588201504.66</v>
      </c>
      <c r="E13" s="1" t="n">
        <v>5402502570.55</v>
      </c>
    </row>
    <row r="14" customFormat="false" ht="15" hidden="false" customHeight="false" outlineLevel="0" collapsed="false">
      <c r="A14" s="1" t="n">
        <v>1112</v>
      </c>
      <c r="B14" s="1" t="s">
        <v>72</v>
      </c>
      <c r="C14" s="1" t="n">
        <v>1652205048.012</v>
      </c>
      <c r="D14" s="1" t="n">
        <v>1941625902.0794</v>
      </c>
      <c r="E14" s="1" t="n">
        <v>2664124216.9917</v>
      </c>
    </row>
    <row r="15" customFormat="false" ht="15" hidden="false" customHeight="false" outlineLevel="0" collapsed="false">
      <c r="B15" s="1" t="s">
        <v>162</v>
      </c>
      <c r="C15" s="1" t="n">
        <v>1903459385.602</v>
      </c>
      <c r="D15" s="1" t="n">
        <v>2385341894.3718</v>
      </c>
      <c r="E15" s="1" t="n">
        <v>2849077113.051</v>
      </c>
    </row>
    <row r="16" customFormat="false" ht="15" hidden="false" customHeight="false" outlineLevel="0" collapsed="false">
      <c r="A16" s="1" t="n">
        <v>1113</v>
      </c>
      <c r="B16" s="1" t="s">
        <v>73</v>
      </c>
      <c r="C16" s="1" t="n">
        <v>1586469385.602</v>
      </c>
      <c r="D16" s="1" t="n">
        <v>2021071894.3718</v>
      </c>
      <c r="E16" s="1" t="n">
        <v>2430927113.051</v>
      </c>
    </row>
    <row r="17" customFormat="false" ht="15" hidden="false" customHeight="false" outlineLevel="0" collapsed="false">
      <c r="A17" s="1" t="n">
        <v>1415</v>
      </c>
      <c r="B17" s="1" t="s">
        <v>163</v>
      </c>
      <c r="C17" s="1" t="n">
        <v>629774732.602</v>
      </c>
      <c r="D17" s="1" t="n">
        <v>777980894.3718</v>
      </c>
      <c r="E17" s="1" t="n">
        <v>1041014145.051</v>
      </c>
    </row>
    <row r="18" customFormat="false" ht="15" hidden="false" customHeight="false" outlineLevel="0" collapsed="false">
      <c r="A18" s="1" t="n">
        <v>1415</v>
      </c>
      <c r="B18" s="1" t="s">
        <v>164</v>
      </c>
      <c r="C18" s="1" t="n">
        <v>597960000</v>
      </c>
      <c r="D18" s="1" t="n">
        <v>727940000</v>
      </c>
      <c r="E18" s="1" t="n">
        <v>876320000</v>
      </c>
    </row>
    <row r="19" customFormat="false" ht="15" hidden="false" customHeight="false" outlineLevel="0" collapsed="false">
      <c r="B19" s="1" t="s">
        <v>165</v>
      </c>
      <c r="C19" s="1" t="n">
        <v>246400000</v>
      </c>
      <c r="D19" s="1" t="n">
        <v>275970000</v>
      </c>
      <c r="E19" s="1" t="n">
        <v>309080000</v>
      </c>
    </row>
    <row r="20" customFormat="false" ht="15" hidden="false" customHeight="false" outlineLevel="0" collapsed="false">
      <c r="A20" s="1" t="n">
        <v>1144</v>
      </c>
      <c r="B20" s="1" t="s">
        <v>166</v>
      </c>
      <c r="C20" s="1" t="n">
        <v>70590000</v>
      </c>
      <c r="D20" s="1" t="n">
        <v>88300000</v>
      </c>
      <c r="E20" s="1" t="n">
        <v>109070000</v>
      </c>
    </row>
    <row r="22" customFormat="false" ht="15" hidden="false" customHeight="false" outlineLevel="0" collapsed="false">
      <c r="A22" s="1" t="n">
        <v>114</v>
      </c>
      <c r="B22" s="1" t="s">
        <v>167</v>
      </c>
      <c r="C22" s="1" t="n">
        <v>9471695219.3</v>
      </c>
      <c r="D22" s="1" t="n">
        <v>10961103372.42</v>
      </c>
      <c r="E22" s="1" t="n">
        <v>12836460279.21</v>
      </c>
    </row>
    <row r="23" customFormat="false" ht="15" hidden="false" customHeight="false" outlineLevel="0" collapsed="false">
      <c r="A23" s="1" t="n">
        <v>1142</v>
      </c>
      <c r="B23" s="1" t="s">
        <v>75</v>
      </c>
      <c r="C23" s="1" t="n">
        <v>2426772151.37</v>
      </c>
      <c r="D23" s="1" t="n">
        <v>2782536948.47</v>
      </c>
      <c r="E23" s="1" t="n">
        <v>3185100481.48</v>
      </c>
    </row>
    <row r="24" customFormat="false" ht="15" hidden="false" customHeight="false" outlineLevel="0" collapsed="false">
      <c r="B24" s="1" t="s">
        <v>168</v>
      </c>
      <c r="C24" s="1" t="n">
        <v>212627391.28</v>
      </c>
      <c r="D24" s="1" t="n">
        <v>243798566.85</v>
      </c>
      <c r="E24" s="1" t="n">
        <v>279070124.5</v>
      </c>
    </row>
    <row r="25" customFormat="false" ht="15" hidden="false" customHeight="false" outlineLevel="0" collapsed="false">
      <c r="B25" s="1" t="s">
        <v>169</v>
      </c>
      <c r="C25" s="1" t="n">
        <v>2214144760.09</v>
      </c>
      <c r="D25" s="1" t="n">
        <v>2538738381.62</v>
      </c>
      <c r="E25" s="1" t="n">
        <v>2906030356.98</v>
      </c>
    </row>
    <row r="26" customFormat="false" ht="15" hidden="false" customHeight="false" outlineLevel="0" collapsed="false">
      <c r="A26" s="1" t="n">
        <v>11411</v>
      </c>
      <c r="B26" s="1" t="s">
        <v>76</v>
      </c>
      <c r="C26" s="1" t="n">
        <v>5749079617</v>
      </c>
      <c r="D26" s="1" t="n">
        <v>6611894688.85</v>
      </c>
      <c r="E26" s="1" t="n">
        <v>7869476579.36</v>
      </c>
    </row>
    <row r="27" customFormat="false" ht="15" hidden="false" customHeight="false" outlineLevel="0" collapsed="false">
      <c r="B27" s="1" t="s">
        <v>96</v>
      </c>
      <c r="C27" s="1" t="n">
        <v>2468654189.5</v>
      </c>
      <c r="D27" s="1" t="n">
        <v>2840558893.68</v>
      </c>
      <c r="E27" s="1" t="n">
        <v>3402019764.82</v>
      </c>
    </row>
    <row r="28" customFormat="false" ht="15" hidden="false" customHeight="false" outlineLevel="0" collapsed="false">
      <c r="B28" s="1" t="s">
        <v>97</v>
      </c>
      <c r="C28" s="1" t="n">
        <v>3280425427.5</v>
      </c>
      <c r="D28" s="1" t="n">
        <v>3771335795.17</v>
      </c>
      <c r="E28" s="1" t="n">
        <v>4467456814.54</v>
      </c>
    </row>
    <row r="29" customFormat="false" ht="15" hidden="false" customHeight="false" outlineLevel="0" collapsed="false">
      <c r="A29" s="1" t="n">
        <v>11411</v>
      </c>
      <c r="B29" s="1" t="s">
        <v>77</v>
      </c>
      <c r="C29" s="1" t="n">
        <v>1003090000</v>
      </c>
      <c r="D29" s="1" t="n">
        <v>1259890000</v>
      </c>
      <c r="E29" s="1" t="n">
        <v>1430717835.75</v>
      </c>
    </row>
    <row r="30" customFormat="false" ht="15" hidden="false" customHeight="false" outlineLevel="0" collapsed="false">
      <c r="B30" s="1" t="s">
        <v>170</v>
      </c>
      <c r="C30" s="1" t="n">
        <v>559970000</v>
      </c>
      <c r="D30" s="1" t="n">
        <v>678840000</v>
      </c>
      <c r="E30" s="1" t="n">
        <v>771327802</v>
      </c>
    </row>
    <row r="31" customFormat="false" ht="15" hidden="false" customHeight="false" outlineLevel="0" collapsed="false">
      <c r="B31" s="1" t="s">
        <v>171</v>
      </c>
      <c r="C31" s="1" t="n">
        <v>443120000</v>
      </c>
      <c r="D31" s="1" t="n">
        <v>581050000</v>
      </c>
      <c r="E31" s="1" t="n">
        <v>659390033.75</v>
      </c>
    </row>
    <row r="32" customFormat="false" ht="15" hidden="false" customHeight="false" outlineLevel="0" collapsed="false">
      <c r="A32" s="1" t="n">
        <v>1144</v>
      </c>
      <c r="B32" s="1" t="s">
        <v>78</v>
      </c>
      <c r="C32" s="1" t="n">
        <v>292753450.93</v>
      </c>
      <c r="D32" s="1" t="n">
        <v>306781735.1</v>
      </c>
      <c r="E32" s="1" t="n">
        <v>351165382.62</v>
      </c>
    </row>
    <row r="34" customFormat="false" ht="15" hidden="false" customHeight="false" outlineLevel="0" collapsed="false">
      <c r="A34" s="1" t="n">
        <v>115</v>
      </c>
      <c r="B34" s="1" t="s">
        <v>172</v>
      </c>
      <c r="C34" s="1" t="n">
        <v>4705728295.0603</v>
      </c>
      <c r="D34" s="1" t="n">
        <v>5166462239.69</v>
      </c>
      <c r="E34" s="1" t="n">
        <v>5611357404.2</v>
      </c>
    </row>
    <row r="35" customFormat="false" ht="15" hidden="false" customHeight="false" outlineLevel="0" collapsed="false">
      <c r="A35" s="1" t="n">
        <v>1151</v>
      </c>
      <c r="B35" s="1" t="s">
        <v>173</v>
      </c>
      <c r="C35" s="1" t="n">
        <v>3549372597.61</v>
      </c>
      <c r="D35" s="1" t="n">
        <v>3973109289</v>
      </c>
      <c r="E35" s="1" t="n">
        <v>4434201190</v>
      </c>
    </row>
    <row r="36" customFormat="false" ht="15" hidden="false" customHeight="false" outlineLevel="0" collapsed="false">
      <c r="B36" s="1" t="s">
        <v>174</v>
      </c>
      <c r="C36" s="1" t="n">
        <v>3549372597.61</v>
      </c>
      <c r="D36" s="1" t="n">
        <v>3973109289</v>
      </c>
      <c r="E36" s="1" t="n">
        <v>4434201190</v>
      </c>
    </row>
    <row r="37" customFormat="false" ht="15" hidden="false" customHeight="false" outlineLevel="0" collapsed="false">
      <c r="A37" s="1" t="n">
        <v>1152</v>
      </c>
      <c r="B37" s="1" t="s">
        <v>175</v>
      </c>
      <c r="C37" s="1" t="n">
        <v>340000000</v>
      </c>
      <c r="D37" s="1" t="n">
        <v>359000000</v>
      </c>
      <c r="E37" s="1" t="n">
        <v>379000000</v>
      </c>
    </row>
    <row r="38" customFormat="false" ht="15" hidden="false" customHeight="false" outlineLevel="0" collapsed="false">
      <c r="B38" s="1" t="s">
        <v>176</v>
      </c>
      <c r="C38" s="1" t="n">
        <v>340000000</v>
      </c>
      <c r="D38" s="1" t="n">
        <v>359000000</v>
      </c>
      <c r="E38" s="1" t="n">
        <v>379000000</v>
      </c>
    </row>
    <row r="39" customFormat="false" ht="15" hidden="false" customHeight="false" outlineLevel="0" collapsed="false">
      <c r="A39" s="1" t="n">
        <v>1151</v>
      </c>
      <c r="B39" s="1" t="s">
        <v>82</v>
      </c>
      <c r="C39" s="1" t="n">
        <v>816355697.4503</v>
      </c>
      <c r="D39" s="1" t="n">
        <v>834352950.69</v>
      </c>
      <c r="E39" s="1" t="n">
        <v>798156214.2</v>
      </c>
    </row>
    <row r="41" customFormat="false" ht="15" hidden="false" customHeight="false" outlineLevel="0" collapsed="false">
      <c r="A41" s="1" t="n">
        <v>12</v>
      </c>
      <c r="B41" s="1" t="s">
        <v>177</v>
      </c>
      <c r="C41" s="1" t="n">
        <v>182584913.5</v>
      </c>
      <c r="D41" s="1" t="n">
        <v>253623844.56</v>
      </c>
      <c r="E41" s="1" t="n">
        <v>290316874.27</v>
      </c>
    </row>
    <row r="42" customFormat="false" ht="15.75" hidden="false" customHeight="true" outlineLevel="0" collapsed="false">
      <c r="A42" s="1" t="n">
        <v>122</v>
      </c>
      <c r="B42" s="1" t="s">
        <v>84</v>
      </c>
      <c r="C42" s="1" t="n">
        <v>182584913.5</v>
      </c>
      <c r="D42" s="1" t="n">
        <v>253623844.56</v>
      </c>
      <c r="E42" s="1" t="n">
        <v>290316874.27</v>
      </c>
    </row>
    <row r="44" customFormat="false" ht="15" hidden="false" customHeight="false" outlineLevel="0" collapsed="false">
      <c r="A44" s="1" t="n">
        <v>14</v>
      </c>
      <c r="B44" s="1" t="s">
        <v>178</v>
      </c>
      <c r="C44" s="1" t="n">
        <v>5266783465.994</v>
      </c>
      <c r="D44" s="1" t="n">
        <v>6159644033.1764</v>
      </c>
      <c r="E44" s="1" t="n">
        <v>7781177427.2287</v>
      </c>
    </row>
    <row r="45" customFormat="false" ht="15" hidden="false" customHeight="false" outlineLevel="0" collapsed="false">
      <c r="A45" s="1" t="n">
        <v>1422</v>
      </c>
      <c r="B45" s="1" t="s">
        <v>179</v>
      </c>
      <c r="C45" s="1" t="n">
        <v>2833040000</v>
      </c>
      <c r="D45" s="1" t="n">
        <v>3130930000</v>
      </c>
      <c r="E45" s="1" t="n">
        <v>3630830000</v>
      </c>
    </row>
    <row r="46" customFormat="false" ht="15" hidden="false" customHeight="false" outlineLevel="0" collapsed="false">
      <c r="B46" s="1" t="s">
        <v>180</v>
      </c>
      <c r="C46" s="1" t="n">
        <v>2433743465.994</v>
      </c>
      <c r="D46" s="1" t="n">
        <v>3028714033.1764</v>
      </c>
      <c r="E46" s="1" t="n">
        <v>4150347427.2287</v>
      </c>
    </row>
    <row r="47" customFormat="false" ht="15" hidden="false" customHeight="false" outlineLevel="0" collapsed="false">
      <c r="A47" s="1" t="n">
        <v>1422</v>
      </c>
      <c r="B47" s="1" t="s">
        <v>181</v>
      </c>
      <c r="C47" s="1" t="n">
        <v>306280000</v>
      </c>
      <c r="D47" s="1" t="n">
        <v>369410000</v>
      </c>
      <c r="E47" s="1" t="n">
        <v>409950000</v>
      </c>
    </row>
    <row r="48" customFormat="false" ht="15" hidden="false" customHeight="false" outlineLevel="0" collapsed="false">
      <c r="B48" s="1" t="s">
        <v>182</v>
      </c>
      <c r="C48" s="1" t="n">
        <v>1630647851.994</v>
      </c>
      <c r="D48" s="1" t="n">
        <v>2015007093.5264</v>
      </c>
      <c r="E48" s="1" t="n">
        <v>2924280987.7816</v>
      </c>
    </row>
    <row r="49" customFormat="false" ht="15" hidden="false" customHeight="false" outlineLevel="0" collapsed="false">
      <c r="B49" s="1" t="s">
        <v>183</v>
      </c>
      <c r="C49" s="1" t="n">
        <v>4923064</v>
      </c>
      <c r="D49" s="1" t="n">
        <v>4895270.15</v>
      </c>
      <c r="E49" s="1" t="n">
        <v>4430022.9471</v>
      </c>
    </row>
    <row r="50" customFormat="false" ht="15" hidden="false" customHeight="false" outlineLevel="0" collapsed="false">
      <c r="B50" s="1" t="s">
        <v>184</v>
      </c>
      <c r="C50" s="1" t="n">
        <v>286112550</v>
      </c>
      <c r="D50" s="1" t="n">
        <v>422941669.5</v>
      </c>
      <c r="E50" s="1" t="n">
        <v>574076416.5</v>
      </c>
    </row>
    <row r="51" customFormat="false" ht="15" hidden="false" customHeight="false" outlineLevel="0" collapsed="false">
      <c r="B51" s="1" t="s">
        <v>185</v>
      </c>
      <c r="C51" s="1" t="n">
        <v>205780000</v>
      </c>
      <c r="D51" s="1" t="n">
        <v>216460000</v>
      </c>
      <c r="E51" s="1" t="n">
        <v>237610000</v>
      </c>
    </row>
    <row r="53" customFormat="false" ht="17.25" hidden="false" customHeight="true" outlineLevel="0" collapsed="false">
      <c r="B53" s="1" t="s">
        <v>186</v>
      </c>
      <c r="C53" s="1" t="n">
        <v>30855399413.2086</v>
      </c>
      <c r="D53" s="1" t="n">
        <v>35963939029.9076</v>
      </c>
      <c r="E53" s="1" t="n">
        <v>42745640812.6314</v>
      </c>
    </row>
    <row r="55" customFormat="false" ht="15" hidden="false" customHeight="false" outlineLevel="0" collapsed="false">
      <c r="A55" s="1" t="n">
        <v>13</v>
      </c>
      <c r="B55" s="1" t="s">
        <v>187</v>
      </c>
      <c r="C55" s="1" t="n">
        <v>1550774000</v>
      </c>
      <c r="D55" s="1" t="n">
        <v>1912730819</v>
      </c>
      <c r="E55" s="1" t="n">
        <v>1660057900</v>
      </c>
    </row>
    <row r="56" customFormat="false" ht="15" hidden="false" customHeight="false" outlineLevel="0" collapsed="false">
      <c r="A56" s="1" t="n">
        <v>1312</v>
      </c>
      <c r="B56" s="1" t="s">
        <v>87</v>
      </c>
      <c r="C56" s="1" t="n">
        <v>1017586000</v>
      </c>
      <c r="D56" s="1" t="n">
        <v>1784388319</v>
      </c>
      <c r="E56" s="1" t="n">
        <v>1602298300</v>
      </c>
    </row>
    <row r="57" customFormat="false" ht="15" hidden="false" customHeight="false" outlineLevel="0" collapsed="false">
      <c r="A57" s="1" t="n">
        <v>131</v>
      </c>
      <c r="B57" s="1" t="s">
        <v>88</v>
      </c>
      <c r="C57" s="1" t="n">
        <v>533188000</v>
      </c>
      <c r="D57" s="1" t="n">
        <v>128342500</v>
      </c>
      <c r="E57" s="1" t="n">
        <v>57759600</v>
      </c>
    </row>
    <row r="59" customFormat="false" ht="15.75" hidden="false" customHeight="false" outlineLevel="0" collapsed="false">
      <c r="B59" s="1" t="s">
        <v>188</v>
      </c>
      <c r="C59" s="1" t="n">
        <v>32406173413.2086</v>
      </c>
      <c r="D59" s="1" t="n">
        <v>37876669848.9076</v>
      </c>
      <c r="E59" s="1" t="n">
        <v>44405698712.6314</v>
      </c>
    </row>
    <row r="62" customFormat="false" ht="15" hidden="false" customHeight="false" outlineLevel="0" collapsed="false">
      <c r="B62" s="1" t="s">
        <v>143</v>
      </c>
    </row>
    <row r="63" customFormat="false" ht="15" hidden="false" customHeight="false" outlineLevel="0" collapsed="false">
      <c r="B63" s="1" t="s">
        <v>70</v>
      </c>
      <c r="C63" s="1" t="n">
        <v>8.3168213127449</v>
      </c>
      <c r="D63" s="1" t="n">
        <v>8.51451830959984</v>
      </c>
      <c r="E63" s="1" t="n">
        <v>8.652102751689</v>
      </c>
    </row>
    <row r="64" customFormat="false" ht="15" hidden="false" customHeight="false" outlineLevel="0" collapsed="false">
      <c r="B64" s="1" t="s">
        <v>189</v>
      </c>
      <c r="C64" s="1" t="n">
        <v>7.01550896065414</v>
      </c>
      <c r="D64" s="1" t="n">
        <v>6.95282586278921</v>
      </c>
      <c r="E64" s="1" t="n">
        <v>6.84457799930377</v>
      </c>
    </row>
    <row r="65" customFormat="false" ht="15" hidden="false" customHeight="false" outlineLevel="0" collapsed="false">
      <c r="B65" s="1" t="s">
        <v>190</v>
      </c>
      <c r="C65" s="1" t="n">
        <v>3.48544566268667</v>
      </c>
      <c r="D65" s="1" t="n">
        <v>3.27718032197608</v>
      </c>
      <c r="E65" s="1" t="n">
        <v>2.99205330750117</v>
      </c>
    </row>
    <row r="66" customFormat="false" ht="15" hidden="false" customHeight="false" outlineLevel="0" collapsed="false">
      <c r="B66" s="1" t="s">
        <v>191</v>
      </c>
      <c r="C66" s="1" t="n">
        <v>18.8177759360857</v>
      </c>
      <c r="D66" s="1" t="n">
        <v>18.7445244943651</v>
      </c>
      <c r="E66" s="1" t="n">
        <v>18.4887340584939</v>
      </c>
    </row>
    <row r="67" customFormat="false" ht="15" hidden="false" customHeight="false" outlineLevel="0" collapsed="false">
      <c r="B67" s="1" t="s">
        <v>192</v>
      </c>
      <c r="C67" s="1" t="n">
        <v>18.7849778613493</v>
      </c>
      <c r="D67" s="1" t="n">
        <v>19.1929987646133</v>
      </c>
      <c r="E67" s="1" t="n">
        <v>19.679434737649</v>
      </c>
    </row>
    <row r="68" customFormat="false" ht="15" hidden="false" customHeight="false" outlineLevel="0" collapsed="false">
      <c r="B68" s="1" t="s">
        <v>193</v>
      </c>
      <c r="C68" s="1" t="n">
        <v>3.90100882091481</v>
      </c>
      <c r="D68" s="1" t="n">
        <v>3.907173473722</v>
      </c>
      <c r="E68" s="1" t="n">
        <v>4.14903132706663</v>
      </c>
    </row>
    <row r="69" customFormat="false" ht="15" hidden="false" customHeight="false" outlineLevel="0" collapsed="false">
      <c r="B69" s="1" t="s">
        <v>194</v>
      </c>
      <c r="C69" s="1" t="n">
        <v>22.8540220157047</v>
      </c>
      <c r="D69" s="1" t="n">
        <v>22.8125761539743</v>
      </c>
      <c r="E69" s="1" t="n">
        <v>22.7925663546154</v>
      </c>
    </row>
    <row r="70" customFormat="false" ht="15" hidden="false" customHeight="false" outlineLevel="0" collapsed="false">
      <c r="B70" s="1" t="s">
        <v>195</v>
      </c>
      <c r="C70" s="1" t="n">
        <v>21.8831417659078</v>
      </c>
      <c r="D70" s="1" t="n">
        <v>22.3356940288015</v>
      </c>
      <c r="E70" s="1" t="n">
        <v>22.9474460234271</v>
      </c>
    </row>
    <row r="71" customFormat="false" ht="15" hidden="false" customHeight="false" outlineLevel="0" collapsed="false">
      <c r="B71" s="1" t="s">
        <v>86</v>
      </c>
      <c r="C71" s="1" t="n">
        <v>1.14862953685217</v>
      </c>
      <c r="D71" s="1" t="n">
        <v>1.21327970871614</v>
      </c>
      <c r="E71" s="1" t="n">
        <v>0.88516581150592</v>
      </c>
    </row>
    <row r="72" customFormat="false" ht="15" hidden="false" customHeight="false" outlineLevel="0" collapsed="false">
      <c r="B72" s="1" t="s">
        <v>196</v>
      </c>
      <c r="C72" s="1" t="n">
        <v>24.0026515525569</v>
      </c>
      <c r="D72" s="1" t="n">
        <v>24.0258558626905</v>
      </c>
      <c r="E72" s="1" t="n">
        <v>23.6777321661213</v>
      </c>
    </row>
    <row r="73" customFormat="false" ht="15" hidden="false" customHeight="false" outlineLevel="0" collapsed="false">
      <c r="B73" s="1" t="s">
        <v>197</v>
      </c>
      <c r="C73" s="1" t="n">
        <v>3505974668.833</v>
      </c>
      <c r="D73" s="1" t="n">
        <v>4249410360.67734</v>
      </c>
      <c r="E73" s="1" t="n">
        <v>5801369800.45678</v>
      </c>
    </row>
    <row r="74" customFormat="false" ht="15" hidden="false" customHeight="false" outlineLevel="0" collapsed="false">
      <c r="B74" s="1" t="s">
        <v>154</v>
      </c>
      <c r="C74" s="1" t="n">
        <v>135010806378</v>
      </c>
      <c r="D74" s="1" t="n">
        <v>157649617417.9</v>
      </c>
      <c r="E74" s="1" t="n">
        <v>187542026411.5</v>
      </c>
    </row>
    <row r="75" customFormat="false" ht="15.75" hidden="false" customHeight="false" outlineLevel="0" collapsed="false">
      <c r="B75" s="1" t="s">
        <v>155</v>
      </c>
      <c r="C75" s="1" t="n">
        <v>123098634578</v>
      </c>
      <c r="D75" s="1" t="n">
        <v>139796103176.9</v>
      </c>
      <c r="E75" s="1" t="n">
        <v>157367366298.6</v>
      </c>
    </row>
  </sheetData>
  <printOptions headings="false" gridLines="false" gridLinesSet="true" horizontalCentered="true" verticalCentered="false"/>
  <pageMargins left="0.236111111111111" right="0.196527777777778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0" activeCellId="0" sqref="B3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1" width="81.41"/>
    <col collapsed="false" customWidth="true" hidden="false" outlineLevel="0" max="3" min="3" style="1" width="22.99"/>
    <col collapsed="false" customWidth="true" hidden="false" outlineLevel="0" max="5" min="4" style="1" width="23.28"/>
    <col collapsed="false" customWidth="false" hidden="false" outlineLevel="0" max="257" min="6" style="1" width="11.42"/>
  </cols>
  <sheetData>
    <row r="1" customFormat="false" ht="21.75" hidden="false" customHeight="true" outlineLevel="0" collapsed="false">
      <c r="B1" s="1" t="s">
        <v>232</v>
      </c>
    </row>
    <row r="2" customFormat="false" ht="15.75" hidden="false" customHeight="false" outlineLevel="0" collapsed="false"/>
    <row r="3" customFormat="false" ht="16.5" hidden="false" customHeight="true" outlineLevel="0" collapsed="false">
      <c r="C3" s="1" t="n">
        <v>2015</v>
      </c>
      <c r="D3" s="1" t="n">
        <v>2016</v>
      </c>
      <c r="E3" s="1" t="n">
        <v>2017</v>
      </c>
    </row>
    <row r="4" customFormat="false" ht="15.75" hidden="false" customHeight="true" outlineLevel="0" collapsed="false">
      <c r="C4" s="1" t="s">
        <v>59</v>
      </c>
      <c r="D4" s="1" t="s">
        <v>230</v>
      </c>
      <c r="E4" s="1" t="s">
        <v>230</v>
      </c>
    </row>
    <row r="5" customFormat="false" ht="17.25" hidden="false" customHeight="true" outlineLevel="0" collapsed="false"/>
    <row r="6" customFormat="false" ht="16.5" hidden="false" customHeight="true" outlineLevel="0" collapsed="false">
      <c r="B6" s="1" t="s">
        <v>200</v>
      </c>
    </row>
    <row r="7" customFormat="false" ht="16.5" hidden="false" customHeight="true" outlineLevel="0" collapsed="false"/>
    <row r="8" customFormat="false" ht="16.5" hidden="false" customHeight="true" outlineLevel="0" collapsed="false">
      <c r="A8" s="1" t="n">
        <v>21</v>
      </c>
      <c r="B8" s="1" t="s">
        <v>92</v>
      </c>
      <c r="C8" s="1" t="n">
        <v>12312909378</v>
      </c>
      <c r="D8" s="1" t="n">
        <v>13169037461.55</v>
      </c>
      <c r="E8" s="1" t="n">
        <v>14455306429.06</v>
      </c>
    </row>
    <row r="9" customFormat="false" ht="16.5" hidden="false" customHeight="true" outlineLevel="0" collapsed="false">
      <c r="A9" s="1" t="n">
        <v>211</v>
      </c>
      <c r="B9" s="1" t="s">
        <v>93</v>
      </c>
      <c r="C9" s="1" t="n">
        <v>10286474000</v>
      </c>
      <c r="D9" s="1" t="n">
        <v>11006527180</v>
      </c>
      <c r="E9" s="1" t="n">
        <v>12107179898</v>
      </c>
    </row>
    <row r="10" customFormat="false" ht="16.5" hidden="false" customHeight="true" outlineLevel="0" collapsed="false">
      <c r="A10" s="1" t="n">
        <v>212</v>
      </c>
      <c r="B10" s="1" t="s">
        <v>83</v>
      </c>
      <c r="C10" s="1" t="n">
        <v>2026435378</v>
      </c>
      <c r="D10" s="1" t="n">
        <v>2162510281.55</v>
      </c>
      <c r="E10" s="1" t="n">
        <v>2348126531.06</v>
      </c>
    </row>
    <row r="11" customFormat="false" ht="16.5" hidden="false" customHeight="true" outlineLevel="0" collapsed="false">
      <c r="B11" s="1" t="s">
        <v>201</v>
      </c>
      <c r="C11" s="1" t="n">
        <v>750912602</v>
      </c>
      <c r="D11" s="1" t="n">
        <v>814305840.55</v>
      </c>
      <c r="E11" s="1" t="n">
        <v>895497395.06</v>
      </c>
    </row>
    <row r="12" customFormat="false" ht="16.5" hidden="false" customHeight="true" outlineLevel="0" collapsed="false">
      <c r="B12" s="1" t="s">
        <v>202</v>
      </c>
      <c r="C12" s="1" t="n">
        <v>216015954</v>
      </c>
      <c r="D12" s="1" t="n">
        <v>229252365</v>
      </c>
      <c r="E12" s="1" t="n">
        <v>252110307</v>
      </c>
    </row>
    <row r="13" customFormat="false" ht="16.5" hidden="false" customHeight="true" outlineLevel="0" collapsed="false">
      <c r="B13" s="1" t="s">
        <v>203</v>
      </c>
      <c r="C13" s="1" t="n">
        <v>1059506822</v>
      </c>
      <c r="D13" s="1" t="n">
        <v>1118952076</v>
      </c>
      <c r="E13" s="1" t="n">
        <v>1200518829</v>
      </c>
    </row>
    <row r="14" customFormat="false" ht="16.5" hidden="false" customHeight="true" outlineLevel="0" collapsed="false"/>
    <row r="15" customFormat="false" ht="16.5" hidden="false" customHeight="true" outlineLevel="0" collapsed="false">
      <c r="A15" s="1" t="n">
        <v>22</v>
      </c>
      <c r="B15" s="1" t="s">
        <v>94</v>
      </c>
      <c r="C15" s="1" t="n">
        <v>1970009170</v>
      </c>
      <c r="D15" s="1" t="n">
        <v>2048334354.75</v>
      </c>
      <c r="E15" s="1" t="n">
        <v>2129280079</v>
      </c>
    </row>
    <row r="16" customFormat="false" ht="16.5" hidden="false" customHeight="true" outlineLevel="0" collapsed="false">
      <c r="B16" s="1" t="s">
        <v>204</v>
      </c>
      <c r="C16" s="1" t="n">
        <v>736254680.45493</v>
      </c>
      <c r="D16" s="1" t="n">
        <v>892376175.742241</v>
      </c>
      <c r="E16" s="1" t="n">
        <v>1624383544.1279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1" t="n">
        <v>24</v>
      </c>
      <c r="B18" s="1" t="s">
        <v>95</v>
      </c>
      <c r="C18" s="1" t="n">
        <v>9557175000</v>
      </c>
      <c r="D18" s="1" t="n">
        <v>9928592861.69</v>
      </c>
      <c r="E18" s="1" t="n">
        <v>10960237622.27</v>
      </c>
    </row>
    <row r="19" customFormat="false" ht="16.5" hidden="false" customHeight="true" outlineLevel="0" collapsed="false">
      <c r="A19" s="1" t="n">
        <v>242</v>
      </c>
      <c r="B19" s="1" t="s">
        <v>96</v>
      </c>
      <c r="C19" s="1" t="n">
        <v>8014000000</v>
      </c>
      <c r="D19" s="1" t="n">
        <v>8250548410</v>
      </c>
      <c r="E19" s="1" t="n">
        <v>8561636453</v>
      </c>
    </row>
    <row r="20" customFormat="false" ht="16.5" hidden="false" customHeight="true" outlineLevel="0" collapsed="false">
      <c r="A20" s="1" t="n">
        <v>241</v>
      </c>
      <c r="B20" s="1" t="s">
        <v>205</v>
      </c>
      <c r="C20" s="1" t="n">
        <v>1543175000</v>
      </c>
      <c r="D20" s="1" t="n">
        <v>1678044451.69</v>
      </c>
      <c r="E20" s="1" t="n">
        <v>2398601169.27</v>
      </c>
    </row>
    <row r="21" customFormat="false" ht="16.5" hidden="false" customHeight="true" outlineLevel="0" collapsed="false"/>
    <row r="22" customFormat="false" ht="16.5" hidden="false" customHeight="true" outlineLevel="0" collapsed="false">
      <c r="A22" s="1" t="n">
        <v>25</v>
      </c>
      <c r="B22" s="1" t="s">
        <v>98</v>
      </c>
      <c r="C22" s="1" t="n">
        <v>50000000</v>
      </c>
      <c r="D22" s="1" t="n">
        <v>50000000</v>
      </c>
      <c r="E22" s="1" t="n">
        <v>50000000</v>
      </c>
    </row>
    <row r="23" customFormat="false" ht="16.5" hidden="false" customHeight="true" outlineLevel="0" collapsed="false">
      <c r="A23" s="1" t="n">
        <v>252</v>
      </c>
      <c r="B23" s="1" t="s">
        <v>207</v>
      </c>
      <c r="C23" s="1" t="n">
        <v>50000000</v>
      </c>
      <c r="D23" s="1" t="n">
        <v>50000000</v>
      </c>
      <c r="E23" s="1" t="n">
        <v>50000000</v>
      </c>
    </row>
    <row r="24" customFormat="false" ht="16.5" hidden="false" customHeight="true" outlineLevel="0" collapsed="false"/>
    <row r="25" customFormat="false" ht="16.5" hidden="false" customHeight="true" outlineLevel="0" collapsed="false">
      <c r="A25" s="1" t="n">
        <v>26</v>
      </c>
      <c r="B25" s="1" t="s">
        <v>99</v>
      </c>
      <c r="C25" s="1" t="n">
        <v>7408583654.83287</v>
      </c>
      <c r="D25" s="1" t="n">
        <v>8711889543.77943</v>
      </c>
      <c r="E25" s="1" t="n">
        <v>10448636051.7116</v>
      </c>
    </row>
    <row r="26" customFormat="false" ht="16.5" hidden="false" customHeight="true" outlineLevel="0" collapsed="false">
      <c r="A26" s="1" t="n">
        <v>263</v>
      </c>
      <c r="B26" s="1" t="s">
        <v>208</v>
      </c>
      <c r="C26" s="1" t="n">
        <v>1185674913.5</v>
      </c>
      <c r="D26" s="1" t="n">
        <v>1513513844.56</v>
      </c>
      <c r="E26" s="1" t="n">
        <v>1721034710.02</v>
      </c>
    </row>
    <row r="27" customFormat="false" ht="16.5" hidden="false" customHeight="true" outlineLevel="0" collapsed="false">
      <c r="A27" s="1" t="n">
        <v>263</v>
      </c>
      <c r="B27" s="1" t="s">
        <v>209</v>
      </c>
      <c r="C27" s="1" t="n">
        <v>843899217.588366</v>
      </c>
      <c r="D27" s="1" t="n">
        <v>964667698.881943</v>
      </c>
      <c r="E27" s="1" t="n">
        <v>1153100238.1158</v>
      </c>
    </row>
    <row r="28" customFormat="false" ht="16.5" hidden="false" customHeight="true" outlineLevel="0" collapsed="false">
      <c r="A28" s="1" t="n">
        <v>263</v>
      </c>
      <c r="B28" s="1" t="s">
        <v>210</v>
      </c>
      <c r="C28" s="1" t="n">
        <v>257034279.85</v>
      </c>
      <c r="D28" s="1" t="n">
        <v>335266610.17447</v>
      </c>
      <c r="E28" s="1" t="n">
        <v>383771307.001462</v>
      </c>
    </row>
    <row r="29" customFormat="false" ht="16.5" hidden="false" customHeight="true" outlineLevel="0" collapsed="false">
      <c r="A29" s="1" t="n">
        <v>263</v>
      </c>
      <c r="B29" s="1" t="s">
        <v>211</v>
      </c>
      <c r="C29" s="1" t="n">
        <v>5327589.6</v>
      </c>
      <c r="D29" s="1" t="n">
        <v>8381665.25436175</v>
      </c>
      <c r="E29" s="1" t="n">
        <v>9939727.3998095</v>
      </c>
    </row>
    <row r="30" customFormat="false" ht="16.5" hidden="false" customHeight="true" outlineLevel="0" collapsed="false">
      <c r="A30" s="1" t="n">
        <v>263</v>
      </c>
      <c r="B30" s="1" t="s">
        <v>212</v>
      </c>
      <c r="C30" s="1" t="n">
        <v>1585919076.5195</v>
      </c>
      <c r="D30" s="1" t="n">
        <v>1846089255.95839</v>
      </c>
      <c r="E30" s="1" t="n">
        <v>2143404080.3599</v>
      </c>
    </row>
    <row r="31" customFormat="false" ht="16.5" hidden="false" customHeight="true" outlineLevel="0" collapsed="false">
      <c r="A31" s="1" t="n">
        <v>263</v>
      </c>
      <c r="B31" s="1" t="s">
        <v>213</v>
      </c>
      <c r="C31" s="1" t="n">
        <v>2833040000</v>
      </c>
      <c r="D31" s="1" t="n">
        <v>3130930000</v>
      </c>
      <c r="E31" s="1" t="n">
        <v>3630830000</v>
      </c>
    </row>
    <row r="32" customFormat="false" ht="16.5" hidden="false" customHeight="true" outlineLevel="0" collapsed="false">
      <c r="A32" s="1" t="n">
        <v>263</v>
      </c>
      <c r="B32" s="1" t="s">
        <v>214</v>
      </c>
      <c r="C32" s="1" t="n">
        <v>697688577.775</v>
      </c>
      <c r="D32" s="1" t="n">
        <v>913040468.95026</v>
      </c>
      <c r="E32" s="1" t="n">
        <v>1406555988.81462</v>
      </c>
    </row>
    <row r="33" customFormat="false" ht="16.5" hidden="false" customHeight="true" outlineLevel="0" collapsed="false"/>
    <row r="34" customFormat="false" ht="16.5" hidden="false" customHeight="true" outlineLevel="0" collapsed="false">
      <c r="A34" s="1" t="n">
        <v>27</v>
      </c>
      <c r="B34" s="1" t="s">
        <v>100</v>
      </c>
      <c r="C34" s="1" t="n">
        <v>60754862.8701</v>
      </c>
      <c r="D34" s="1" t="n">
        <v>75434987.2892557</v>
      </c>
      <c r="E34" s="1" t="n">
        <v>83474171.9208656</v>
      </c>
    </row>
    <row r="35" customFormat="false" ht="16.5" hidden="false" customHeight="true" outlineLevel="0" collapsed="false">
      <c r="B35" s="1" t="s">
        <v>215</v>
      </c>
      <c r="C35" s="1" t="n">
        <v>60754862.8701</v>
      </c>
      <c r="D35" s="1" t="n">
        <v>75434987.2892557</v>
      </c>
      <c r="E35" s="1" t="n">
        <v>83474171.9208656</v>
      </c>
    </row>
    <row r="36" customFormat="false" ht="16.5" hidden="false" customHeight="true" outlineLevel="0" collapsed="false"/>
    <row r="37" customFormat="false" ht="16.5" hidden="false" customHeight="true" outlineLevel="0" collapsed="false">
      <c r="A37" s="1" t="n">
        <v>28</v>
      </c>
      <c r="B37" s="1" t="s">
        <v>101</v>
      </c>
      <c r="C37" s="1" t="n">
        <v>816355697.4503</v>
      </c>
      <c r="D37" s="1" t="n">
        <v>834352950.69</v>
      </c>
      <c r="E37" s="1" t="n">
        <v>798156214.2</v>
      </c>
    </row>
    <row r="38" customFormat="false" ht="16.5" hidden="false" customHeight="true" outlineLevel="0" collapsed="false">
      <c r="B38" s="1" t="s">
        <v>216</v>
      </c>
      <c r="C38" s="1" t="n">
        <v>816355697.4503</v>
      </c>
      <c r="D38" s="1" t="n">
        <v>834352950.69</v>
      </c>
      <c r="E38" s="1" t="n">
        <v>798156214.2</v>
      </c>
    </row>
    <row r="39" customFormat="false" ht="16.5" hidden="false" customHeight="true" outlineLevel="0" collapsed="false"/>
    <row r="40" customFormat="false" ht="16.5" hidden="false" customHeight="true" outlineLevel="0" collapsed="false">
      <c r="A40" s="1" t="n">
        <v>31</v>
      </c>
      <c r="B40" s="1" t="s">
        <v>102</v>
      </c>
      <c r="C40" s="1" t="n">
        <v>6956780498.457</v>
      </c>
      <c r="D40" s="1" t="n">
        <v>8910019085</v>
      </c>
      <c r="E40" s="1" t="n">
        <v>9767068795.13019</v>
      </c>
    </row>
    <row r="41" customFormat="false" ht="16.5" hidden="false" customHeight="true" outlineLevel="0" collapsed="false">
      <c r="A41" s="1" t="n">
        <v>311</v>
      </c>
      <c r="B41" s="1" t="s">
        <v>217</v>
      </c>
      <c r="C41" s="1" t="n">
        <v>2557357298.457</v>
      </c>
      <c r="D41" s="1" t="n">
        <v>3050327386</v>
      </c>
      <c r="E41" s="1" t="n">
        <v>3649311435.13019</v>
      </c>
    </row>
    <row r="42" customFormat="false" ht="16.5" hidden="false" customHeight="true" outlineLevel="0" collapsed="false">
      <c r="B42" s="1" t="s">
        <v>218</v>
      </c>
      <c r="C42" s="1" t="n">
        <v>966608330.997521</v>
      </c>
      <c r="D42" s="1" t="n">
        <v>1262126424.12936</v>
      </c>
      <c r="E42" s="1" t="n">
        <v>1559196124.14777</v>
      </c>
    </row>
    <row r="43" customFormat="false" ht="16.5" hidden="false" customHeight="true" outlineLevel="0" collapsed="false">
      <c r="B43" s="1" t="s">
        <v>107</v>
      </c>
      <c r="C43" s="1" t="n">
        <v>1272913171.2208</v>
      </c>
      <c r="D43" s="1" t="n">
        <v>1784752351.48448</v>
      </c>
      <c r="E43" s="1" t="n">
        <v>2030479430.15987</v>
      </c>
    </row>
    <row r="44" customFormat="false" ht="16.5" hidden="false" customHeight="true" outlineLevel="0" collapsed="false">
      <c r="A44" s="1" t="n">
        <v>311</v>
      </c>
      <c r="B44" s="1" t="s">
        <v>219</v>
      </c>
      <c r="C44" s="1" t="n">
        <v>4399423200</v>
      </c>
      <c r="D44" s="1" t="n">
        <v>5859691699</v>
      </c>
      <c r="E44" s="1" t="n">
        <v>6117757360</v>
      </c>
    </row>
    <row r="45" customFormat="false" ht="16.5" hidden="false" customHeight="true" outlineLevel="0" collapsed="false"/>
    <row r="46" customFormat="false" ht="16.5" hidden="false" customHeight="true" outlineLevel="0" collapsed="false">
      <c r="B46" s="1" t="s">
        <v>220</v>
      </c>
      <c r="C46" s="1" t="n">
        <v>39132568261.6103</v>
      </c>
      <c r="D46" s="1" t="n">
        <v>43727661244.7487</v>
      </c>
      <c r="E46" s="1" t="n">
        <v>48692159363.2926</v>
      </c>
    </row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>
      <c r="B49" s="1" t="s">
        <v>221</v>
      </c>
      <c r="C49" s="1" t="n">
        <v>44001266921.2846</v>
      </c>
      <c r="D49" s="1" t="n">
        <v>49157501680.6039</v>
      </c>
      <c r="E49" s="1" t="n">
        <v>57205635194.0216</v>
      </c>
    </row>
    <row r="50" customFormat="false" ht="16.5" hidden="false" customHeight="true" outlineLevel="0" collapsed="false">
      <c r="B50" s="1" t="s">
        <v>222</v>
      </c>
      <c r="C50" s="1" t="n">
        <v>39132568261.6103</v>
      </c>
      <c r="D50" s="1" t="n">
        <v>43727661244.7487</v>
      </c>
      <c r="E50" s="1" t="n">
        <v>48692159363.2926</v>
      </c>
    </row>
    <row r="51" customFormat="false" ht="16.5" hidden="false" customHeight="true" outlineLevel="0" collapsed="false">
      <c r="B51" s="1" t="s">
        <v>223</v>
      </c>
      <c r="C51" s="1" t="n">
        <v>322306372.68</v>
      </c>
      <c r="D51" s="1" t="n">
        <v>0</v>
      </c>
      <c r="E51" s="1" t="n">
        <v>0</v>
      </c>
    </row>
    <row r="52" customFormat="false" ht="16.5" hidden="false" customHeight="true" outlineLevel="0" collapsed="false">
      <c r="B52" s="1" t="s">
        <v>108</v>
      </c>
      <c r="C52" s="1" t="n">
        <v>1239043166.32</v>
      </c>
      <c r="D52" s="1" t="n">
        <v>1561349538.58667</v>
      </c>
      <c r="E52" s="1" t="n">
        <v>1561349538.58667</v>
      </c>
    </row>
    <row r="53" customFormat="false" ht="16.5" hidden="false" customHeight="true" outlineLevel="0" collapsed="false">
      <c r="B53" s="1" t="s">
        <v>113</v>
      </c>
      <c r="C53" s="1" t="n">
        <v>508120620.674291</v>
      </c>
      <c r="D53" s="1" t="n">
        <v>620914072.268565</v>
      </c>
      <c r="E53" s="1" t="n">
        <v>708252892.142276</v>
      </c>
    </row>
    <row r="54" customFormat="false" ht="16.5" hidden="false" customHeight="true" outlineLevel="0" collapsed="false">
      <c r="B54" s="1" t="s">
        <v>224</v>
      </c>
      <c r="C54" s="1" t="n">
        <v>2799228500</v>
      </c>
      <c r="D54" s="1" t="n">
        <v>3247576825</v>
      </c>
      <c r="E54" s="1" t="n">
        <v>6243873400</v>
      </c>
    </row>
    <row r="55" customFormat="false" ht="16.5" hidden="false" customHeight="true" outlineLevel="0" collapsed="false"/>
    <row r="56" customFormat="false" ht="21.75" hidden="false" customHeight="true" outlineLevel="0" collapsed="false">
      <c r="B56" s="1" t="s">
        <v>225</v>
      </c>
    </row>
    <row r="57" customFormat="false" ht="16.5" hidden="false" customHeight="true" outlineLevel="0" collapsed="false">
      <c r="B57" s="1" t="s">
        <v>92</v>
      </c>
      <c r="C57" s="1" t="n">
        <v>9.11994358697971</v>
      </c>
      <c r="D57" s="1" t="n">
        <v>8.35335833809309</v>
      </c>
      <c r="E57" s="1" t="n">
        <v>7.7077691361522</v>
      </c>
    </row>
    <row r="58" customFormat="false" ht="16.5" hidden="false" customHeight="true" outlineLevel="0" collapsed="false">
      <c r="B58" s="1" t="s">
        <v>226</v>
      </c>
      <c r="C58" s="1" t="n">
        <v>1.45914925097508</v>
      </c>
      <c r="D58" s="1" t="n">
        <v>1.29929548088927</v>
      </c>
      <c r="E58" s="1" t="n">
        <v>1.13536156121508</v>
      </c>
    </row>
    <row r="59" customFormat="false" ht="16.5" hidden="false" customHeight="true" outlineLevel="0" collapsed="false">
      <c r="B59" s="1" t="s">
        <v>95</v>
      </c>
      <c r="C59" s="1" t="n">
        <v>7.07882224867397</v>
      </c>
      <c r="D59" s="1" t="n">
        <v>6.2978857952894</v>
      </c>
      <c r="E59" s="1" t="n">
        <v>5.84415015236176</v>
      </c>
    </row>
    <row r="60" customFormat="false" ht="16.5" hidden="false" customHeight="true" outlineLevel="0" collapsed="false">
      <c r="B60" s="1" t="s">
        <v>98</v>
      </c>
      <c r="C60" s="1" t="n">
        <v>0.0370340725615779</v>
      </c>
      <c r="D60" s="1" t="n">
        <v>0.0317159031648388</v>
      </c>
      <c r="E60" s="1" t="n">
        <v>0.0266606909164409</v>
      </c>
    </row>
    <row r="61" customFormat="false" ht="16.5" hidden="false" customHeight="true" outlineLevel="0" collapsed="false">
      <c r="B61" s="1" t="s">
        <v>227</v>
      </c>
      <c r="C61" s="1" t="n">
        <v>21.3211962761161</v>
      </c>
      <c r="D61" s="1" t="n">
        <v>19.5054050648383</v>
      </c>
      <c r="E61" s="1" t="n">
        <v>18.0377272623927</v>
      </c>
    </row>
    <row r="62" customFormat="false" ht="16.5" hidden="false" customHeight="true" outlineLevel="0" collapsed="false">
      <c r="B62" s="1" t="s">
        <v>102</v>
      </c>
      <c r="C62" s="1" t="n">
        <v>5.15275827549654</v>
      </c>
      <c r="D62" s="1" t="n">
        <v>5.65178604993451</v>
      </c>
      <c r="E62" s="1" t="n">
        <v>5.20793604613162</v>
      </c>
    </row>
    <row r="63" customFormat="false" ht="16.5" hidden="false" customHeight="true" outlineLevel="0" collapsed="false">
      <c r="B63" s="1" t="s">
        <v>228</v>
      </c>
      <c r="C63" s="1" t="n">
        <v>7.66357117431146</v>
      </c>
      <c r="D63" s="1" t="n">
        <v>8.23184032842818</v>
      </c>
      <c r="E63" s="1" t="n">
        <v>7.92560495438389</v>
      </c>
    </row>
    <row r="64" customFormat="false" ht="16.5" hidden="false" customHeight="true" outlineLevel="0" collapsed="false">
      <c r="B64" s="1" t="s">
        <v>90</v>
      </c>
      <c r="C64" s="1" t="n">
        <v>28.9847674504275</v>
      </c>
      <c r="D64" s="1" t="n">
        <v>27.7372453932665</v>
      </c>
      <c r="E64" s="1" t="n">
        <v>25.9633322167766</v>
      </c>
    </row>
    <row r="65" customFormat="false" ht="16.5" hidden="false" customHeight="true" outlineLevel="0" collapsed="false">
      <c r="B65" s="1" t="s">
        <v>153</v>
      </c>
      <c r="C65" s="1" t="n">
        <v>2454182268.1831</v>
      </c>
      <c r="D65" s="1" t="n">
        <v>2974587252.47414</v>
      </c>
      <c r="E65" s="1" t="n">
        <v>4060958860.31975</v>
      </c>
    </row>
    <row r="66" customFormat="false" ht="16.5" hidden="false" customHeight="true" outlineLevel="0" collapsed="false">
      <c r="B66" s="1" t="s">
        <v>197</v>
      </c>
      <c r="C66" s="1" t="n">
        <v>3505974668.833</v>
      </c>
      <c r="D66" s="1" t="n">
        <v>4249410360.67734</v>
      </c>
      <c r="E66" s="1" t="n">
        <v>5801369800.45678</v>
      </c>
    </row>
    <row r="67" customFormat="false" ht="16.5" hidden="false" customHeight="true" outlineLevel="0" collapsed="false">
      <c r="B67" s="1" t="s">
        <v>154</v>
      </c>
      <c r="C67" s="1" t="n">
        <v>135010806378</v>
      </c>
      <c r="D67" s="1" t="n">
        <v>157649617417.9</v>
      </c>
      <c r="E67" s="1" t="n">
        <v>187542026411.5</v>
      </c>
    </row>
    <row r="68" customFormat="false" ht="15.75" hidden="false" customHeight="false" outlineLevel="0" collapsed="false">
      <c r="B68" s="1" t="s">
        <v>155</v>
      </c>
      <c r="C68" s="1" t="n">
        <v>123098634578</v>
      </c>
      <c r="D68" s="1" t="n">
        <v>139796103176.9</v>
      </c>
      <c r="E68" s="1" t="n">
        <v>157367366298.6</v>
      </c>
    </row>
  </sheetData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5:17:16Z</dcterms:created>
  <dc:creator>user</dc:creator>
  <dc:description/>
  <dc:language>en-US</dc:language>
  <cp:lastModifiedBy>Eric Kumah-Baku</cp:lastModifiedBy>
  <cp:lastPrinted>2014-11-19T09:14:18Z</cp:lastPrinted>
  <dcterms:modified xsi:type="dcterms:W3CDTF">2014-11-27T09:20:03Z</dcterms:modified>
  <cp:revision>0</cp:revision>
  <dc:subject/>
  <dc:title/>
</cp:coreProperties>
</file>