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 COST" sheetId="1" state="visible" r:id="rId2"/>
    <sheet name="STAFF STRENGTH" sheetId="2" state="visible" r:id="rId3"/>
    <sheet name="PayrollAnalysis" sheetId="3" state="visible" r:id="rId4"/>
  </sheets>
  <definedNames>
    <definedName function="false" hidden="true" localSheetId="2" name="_xlnm._FilterDatabase" vbProcedure="false">PayrollAnalysis!$A$1:$Q$29</definedName>
    <definedName function="false" hidden="true" localSheetId="1" name="_xlnm._FilterDatabase" vbProcedure="false">'STAFF STRENGTH'!$A$4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CONTROLLER AND ACCOUNTANT GENERAL'S DEPARTMENT</t>
  </si>
  <si>
    <t xml:space="preserve">TOTAL PAYROLL COST FOR JANUARY TO DECEMBER 2009</t>
  </si>
  <si>
    <t xml:space="preserve">S/NO.</t>
  </si>
  <si>
    <t xml:space="preserve">MD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Extra Ministerial</t>
  </si>
  <si>
    <t xml:space="preserve">MINISTRY: Min Of  Justice</t>
  </si>
  <si>
    <t xml:space="preserve">MINISTRY: Ministry for Public Sector Reforms</t>
  </si>
  <si>
    <t xml:space="preserve">MINISTRY: Ministry of  Communications</t>
  </si>
  <si>
    <t xml:space="preserve">MINISTRY: Ministry of Aviation</t>
  </si>
  <si>
    <t xml:space="preserve">MINISTRY: Ministry of Chieftaincy and Culture</t>
  </si>
  <si>
    <t xml:space="preserve">Ministry of Defence</t>
  </si>
  <si>
    <t xml:space="preserve">Ministry of Education, Science &amp; Sports</t>
  </si>
  <si>
    <t xml:space="preserve">Ministry of Energy</t>
  </si>
  <si>
    <t xml:space="preserve">MINISTRY: Ministry of Finance and Economic Planning</t>
  </si>
  <si>
    <t xml:space="preserve">MINISTRY: Ministry of Fisheries</t>
  </si>
  <si>
    <t xml:space="preserve">MINISTRY: Ministry of Food and Agriculture</t>
  </si>
  <si>
    <t xml:space="preserve">MINISTRY: Ministry of Foreign Affairs and NEPAD</t>
  </si>
  <si>
    <t xml:space="preserve">MINISTRY: Ministry of Harbours and Railways</t>
  </si>
  <si>
    <t xml:space="preserve">MINISTRY: Ministry of Health</t>
  </si>
  <si>
    <t xml:space="preserve">MINISTRY: Ministry of Information and National Orientation</t>
  </si>
  <si>
    <t xml:space="preserve">MINISTRY: Ministry of Interior</t>
  </si>
  <si>
    <t xml:space="preserve">MINISTRY: Ministry of Lands, Forestry and Mines</t>
  </si>
  <si>
    <t xml:space="preserve">MINISTRY: Ministry of Local Govt, Rural Devpt and Env't</t>
  </si>
  <si>
    <t xml:space="preserve">MINISTRY: Ministry of Manpower Youth and Employment</t>
  </si>
  <si>
    <t xml:space="preserve">MINISTRY: Ministry of Parliamentary Affairs</t>
  </si>
  <si>
    <t xml:space="preserve">MINISTRY: Ministry of Tourism and Diasporan Relations</t>
  </si>
  <si>
    <t xml:space="preserve">MINISTRY: Ministry of Trade, Industry, PSD and PSI</t>
  </si>
  <si>
    <t xml:space="preserve">MINISTRY: Ministry of Transport</t>
  </si>
  <si>
    <t xml:space="preserve">MINISTRY: Ministry of Water Resources, Works and Housing</t>
  </si>
  <si>
    <t xml:space="preserve">MINISTRY: Ministry of Women and Children' Affairs</t>
  </si>
  <si>
    <t xml:space="preserve">MINISTRY: Office of Government Machinery</t>
  </si>
  <si>
    <t xml:space="preserve">Others</t>
  </si>
  <si>
    <t xml:space="preserve">NOTE: This excludes subvented agencies who are not mechanised by the Controller and Accountant-General's Department</t>
  </si>
  <si>
    <t xml:space="preserve">STAFF STRENGTH FOR 2009 (JANUARY -DECEMBER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INISTRY: Ministry of Local Govt, Rural Devpt and Environment</t>
  </si>
  <si>
    <t xml:space="preserve">Total Payroll Cost</t>
  </si>
  <si>
    <t xml:space="preserve">% Change Jan-Dec</t>
  </si>
  <si>
    <t xml:space="preserve">Staff Strength Dec</t>
  </si>
  <si>
    <t xml:space="preserve">Cost Per Staff-D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#,##0"/>
    <numFmt numFmtId="169" formatCode="_(* #,##0_);_(* \(#,##0\);_(* \-??_);_(@_)"/>
    <numFmt numFmtId="170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4.4"/>
      <color rgb="FF333333"/>
      <name val="Calibri"/>
      <family val="2"/>
    </font>
    <font>
      <sz val="9"/>
      <color rgb="FF333333"/>
      <name val="Calibri"/>
      <family val="2"/>
    </font>
    <font>
      <sz val="11"/>
      <color rgb="FF000000"/>
      <name val="Times New Roman"/>
      <family val="1"/>
    </font>
    <font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65708"/>
      <rgbColor rgb="FF008000"/>
      <rgbColor rgb="FF000080"/>
      <rgbColor rgb="FF5F7530"/>
      <rgbColor rgb="FF800080"/>
      <rgbColor rgb="FF276A7C"/>
      <rgbColor rgb="FFC0C0C0"/>
      <rgbColor rgb="FF7E9D40"/>
      <rgbColor rgb="FF729ACA"/>
      <rgbColor rgb="FF9F3B38"/>
      <rgbColor rgb="FFFFFFCC"/>
      <rgbColor rgb="FFCCFFFF"/>
      <rgbColor rgb="FF660066"/>
      <rgbColor rgb="FFD99694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6FBDD1"/>
      <rgbColor rgb="FFCCFFFF"/>
      <rgbColor rgb="FFAFC97A"/>
      <rgbColor rgb="FFFFFF99"/>
      <rgbColor rgb="FF95B3D7"/>
      <rgbColor rgb="FFCD7371"/>
      <rgbColor rgb="FFB3A2C7"/>
      <rgbColor rgb="FFF9AB6B"/>
      <rgbColor rgb="FF3A679C"/>
      <rgbColor rgb="FF4BACC6"/>
      <rgbColor rgb="FF9BBB59"/>
      <rgbColor rgb="FFFFCC00"/>
      <rgbColor rgb="FFF79646"/>
      <rgbColor rgb="FFF3740B"/>
      <rgbColor rgb="FF8064A2"/>
      <rgbColor rgb="FF9983B5"/>
      <rgbColor rgb="FF664F83"/>
      <rgbColor rgb="FF358EA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4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66978021978022"/>
          <c:y val="0.0220360461841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7706279921149"/>
          <c:w val="1"/>
          <c:h val="0.6992396508025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C$5:$C$32</c:f>
              <c:numCache>
                <c:formatCode>General</c:formatCode>
                <c:ptCount val="28"/>
                <c:pt idx="0">
                  <c:v>2856713.1</c:v>
                </c:pt>
                <c:pt idx="1">
                  <c:v>698932.66</c:v>
                </c:pt>
                <c:pt idx="2">
                  <c:v>8513.22</c:v>
                </c:pt>
                <c:pt idx="3">
                  <c:v>265915.47</c:v>
                </c:pt>
                <c:pt idx="4">
                  <c:v>12505.54</c:v>
                </c:pt>
                <c:pt idx="5">
                  <c:v>266981.53</c:v>
                </c:pt>
                <c:pt idx="6">
                  <c:v>13550.49</c:v>
                </c:pt>
                <c:pt idx="7">
                  <c:v>68863923.19</c:v>
                </c:pt>
                <c:pt idx="8">
                  <c:v>136454.31</c:v>
                </c:pt>
                <c:pt idx="9">
                  <c:v>5297728.06</c:v>
                </c:pt>
                <c:pt idx="10">
                  <c:v>105456.13</c:v>
                </c:pt>
                <c:pt idx="11">
                  <c:v>2738567.39</c:v>
                </c:pt>
                <c:pt idx="12">
                  <c:v>966535.48</c:v>
                </c:pt>
                <c:pt idx="13">
                  <c:v>16954.52</c:v>
                </c:pt>
                <c:pt idx="14">
                  <c:v>22004905.05</c:v>
                </c:pt>
                <c:pt idx="15">
                  <c:v>406978.69</c:v>
                </c:pt>
                <c:pt idx="16">
                  <c:v>3486815.05</c:v>
                </c:pt>
                <c:pt idx="17">
                  <c:v>1186022.58</c:v>
                </c:pt>
                <c:pt idx="18">
                  <c:v>4132318.64</c:v>
                </c:pt>
                <c:pt idx="19">
                  <c:v>755371.24</c:v>
                </c:pt>
                <c:pt idx="20">
                  <c:v>6628.38</c:v>
                </c:pt>
                <c:pt idx="21">
                  <c:v>28171.16</c:v>
                </c:pt>
                <c:pt idx="22">
                  <c:v>456015.56</c:v>
                </c:pt>
                <c:pt idx="23">
                  <c:v>1142508.01</c:v>
                </c:pt>
                <c:pt idx="24">
                  <c:v>592972.07</c:v>
                </c:pt>
                <c:pt idx="25">
                  <c:v>63987.42</c:v>
                </c:pt>
                <c:pt idx="26">
                  <c:v>1187905.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D$5:$D$32</c:f>
              <c:numCache>
                <c:formatCode>General</c:formatCode>
                <c:ptCount val="28"/>
                <c:pt idx="0">
                  <c:v>2857850.4</c:v>
                </c:pt>
                <c:pt idx="1">
                  <c:v>299975.16</c:v>
                </c:pt>
                <c:pt idx="2">
                  <c:v>12432.96</c:v>
                </c:pt>
                <c:pt idx="3">
                  <c:v>256526.22</c:v>
                </c:pt>
                <c:pt idx="4">
                  <c:v>12324.04</c:v>
                </c:pt>
                <c:pt idx="5">
                  <c:v>244556.12</c:v>
                </c:pt>
                <c:pt idx="6">
                  <c:v>13746.32</c:v>
                </c:pt>
                <c:pt idx="7">
                  <c:v>68828803.9</c:v>
                </c:pt>
                <c:pt idx="8">
                  <c:v>134390.31</c:v>
                </c:pt>
                <c:pt idx="9">
                  <c:v>1861099.07</c:v>
                </c:pt>
                <c:pt idx="10">
                  <c:v>109115.95</c:v>
                </c:pt>
                <c:pt idx="11">
                  <c:v>2719021.79</c:v>
                </c:pt>
                <c:pt idx="12">
                  <c:v>622782.79</c:v>
                </c:pt>
                <c:pt idx="13">
                  <c:v>16814.54</c:v>
                </c:pt>
                <c:pt idx="14">
                  <c:v>21962339.45</c:v>
                </c:pt>
                <c:pt idx="15">
                  <c:v>377374.88</c:v>
                </c:pt>
                <c:pt idx="16">
                  <c:v>3483357.99</c:v>
                </c:pt>
                <c:pt idx="17">
                  <c:v>1180910.48</c:v>
                </c:pt>
                <c:pt idx="18">
                  <c:v>4107097.27</c:v>
                </c:pt>
                <c:pt idx="19">
                  <c:v>754481.55</c:v>
                </c:pt>
                <c:pt idx="20">
                  <c:v>6424.89</c:v>
                </c:pt>
                <c:pt idx="21">
                  <c:v>26967.72</c:v>
                </c:pt>
                <c:pt idx="22">
                  <c:v>417448.71</c:v>
                </c:pt>
                <c:pt idx="23">
                  <c:v>1142093.93</c:v>
                </c:pt>
                <c:pt idx="24">
                  <c:v>589524.29</c:v>
                </c:pt>
                <c:pt idx="25">
                  <c:v>62937.98</c:v>
                </c:pt>
                <c:pt idx="26">
                  <c:v>1203376.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E$5:$E$32</c:f>
              <c:numCache>
                <c:formatCode>General</c:formatCode>
                <c:ptCount val="28"/>
                <c:pt idx="0">
                  <c:v>4269197.39</c:v>
                </c:pt>
                <c:pt idx="1">
                  <c:v>490389.4</c:v>
                </c:pt>
                <c:pt idx="2">
                  <c:v>24537.84</c:v>
                </c:pt>
                <c:pt idx="3">
                  <c:v>283238.78</c:v>
                </c:pt>
                <c:pt idx="4">
                  <c:v>18841.87</c:v>
                </c:pt>
                <c:pt idx="5">
                  <c:v>276574.08</c:v>
                </c:pt>
                <c:pt idx="6">
                  <c:v>24460.82</c:v>
                </c:pt>
                <c:pt idx="7">
                  <c:v>96045486.32</c:v>
                </c:pt>
                <c:pt idx="8">
                  <c:v>205637.51</c:v>
                </c:pt>
                <c:pt idx="9">
                  <c:v>2590952.5</c:v>
                </c:pt>
                <c:pt idx="10">
                  <c:v>157248.34</c:v>
                </c:pt>
                <c:pt idx="11">
                  <c:v>4165740.8</c:v>
                </c:pt>
                <c:pt idx="12">
                  <c:v>159627.98</c:v>
                </c:pt>
                <c:pt idx="13">
                  <c:v>35136.08</c:v>
                </c:pt>
                <c:pt idx="14">
                  <c:v>33076681.85</c:v>
                </c:pt>
                <c:pt idx="15">
                  <c:v>704248.09</c:v>
                </c:pt>
                <c:pt idx="16">
                  <c:v>5916267.99</c:v>
                </c:pt>
                <c:pt idx="17">
                  <c:v>1532970.02</c:v>
                </c:pt>
                <c:pt idx="18">
                  <c:v>6225881.63</c:v>
                </c:pt>
                <c:pt idx="19">
                  <c:v>1091030.47</c:v>
                </c:pt>
                <c:pt idx="20">
                  <c:v>26754.1</c:v>
                </c:pt>
                <c:pt idx="21">
                  <c:v>42887.26</c:v>
                </c:pt>
                <c:pt idx="22">
                  <c:v>1076461.63</c:v>
                </c:pt>
                <c:pt idx="23">
                  <c:v>2342724.13</c:v>
                </c:pt>
                <c:pt idx="24">
                  <c:v>829393.27</c:v>
                </c:pt>
                <c:pt idx="25">
                  <c:v>206365.49</c:v>
                </c:pt>
                <c:pt idx="26">
                  <c:v>1168676.68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F$5:$F$32</c:f>
              <c:numCache>
                <c:formatCode>General</c:formatCode>
                <c:ptCount val="28"/>
                <c:pt idx="0">
                  <c:v>4900927.66</c:v>
                </c:pt>
                <c:pt idx="1">
                  <c:v>429382.23</c:v>
                </c:pt>
                <c:pt idx="2">
                  <c:v>20175.13</c:v>
                </c:pt>
                <c:pt idx="3">
                  <c:v>468481.95</c:v>
                </c:pt>
                <c:pt idx="4">
                  <c:v>13498.58</c:v>
                </c:pt>
                <c:pt idx="5">
                  <c:v>306875.61</c:v>
                </c:pt>
                <c:pt idx="6">
                  <c:v>15044.63</c:v>
                </c:pt>
                <c:pt idx="7">
                  <c:v>91575865.14</c:v>
                </c:pt>
                <c:pt idx="8">
                  <c:v>139644.01</c:v>
                </c:pt>
                <c:pt idx="9">
                  <c:v>2370408.7</c:v>
                </c:pt>
                <c:pt idx="10">
                  <c:v>121058.53</c:v>
                </c:pt>
                <c:pt idx="11">
                  <c:v>3729677.05</c:v>
                </c:pt>
                <c:pt idx="12">
                  <c:v>1077532.31</c:v>
                </c:pt>
                <c:pt idx="13">
                  <c:v>18021.6</c:v>
                </c:pt>
                <c:pt idx="14">
                  <c:v>34618683.04</c:v>
                </c:pt>
                <c:pt idx="15">
                  <c:v>620228.58</c:v>
                </c:pt>
                <c:pt idx="16">
                  <c:v>4210931.23</c:v>
                </c:pt>
                <c:pt idx="17">
                  <c:v>1560082.13</c:v>
                </c:pt>
                <c:pt idx="18">
                  <c:v>5589474.22</c:v>
                </c:pt>
                <c:pt idx="19">
                  <c:v>1219662.75</c:v>
                </c:pt>
                <c:pt idx="20">
                  <c:v>10086.48</c:v>
                </c:pt>
                <c:pt idx="21">
                  <c:v>34040.95</c:v>
                </c:pt>
                <c:pt idx="22">
                  <c:v>477938.27</c:v>
                </c:pt>
                <c:pt idx="23">
                  <c:v>2547081.1</c:v>
                </c:pt>
                <c:pt idx="24">
                  <c:v>705343.36</c:v>
                </c:pt>
                <c:pt idx="25">
                  <c:v>95244.16</c:v>
                </c:pt>
                <c:pt idx="26">
                  <c:v>1257884.66</c:v>
                </c:pt>
                <c:pt idx="27">
                  <c:v>2982.53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G$5:$G$32</c:f>
              <c:numCache>
                <c:formatCode>General</c:formatCode>
                <c:ptCount val="28"/>
                <c:pt idx="0">
                  <c:v>3115898.71</c:v>
                </c:pt>
                <c:pt idx="1">
                  <c:v>438528.82</c:v>
                </c:pt>
                <c:pt idx="2">
                  <c:v>11044.06</c:v>
                </c:pt>
                <c:pt idx="3">
                  <c:v>257081</c:v>
                </c:pt>
                <c:pt idx="4">
                  <c:v>12543.55</c:v>
                </c:pt>
                <c:pt idx="5">
                  <c:v>262011.61</c:v>
                </c:pt>
                <c:pt idx="6">
                  <c:v>12897.01</c:v>
                </c:pt>
                <c:pt idx="7">
                  <c:v>78604527.29</c:v>
                </c:pt>
                <c:pt idx="8">
                  <c:v>133014.87</c:v>
                </c:pt>
                <c:pt idx="9">
                  <c:v>1894740.98</c:v>
                </c:pt>
                <c:pt idx="10">
                  <c:v>118051.81</c:v>
                </c:pt>
                <c:pt idx="11">
                  <c:v>3334697.18</c:v>
                </c:pt>
                <c:pt idx="12">
                  <c:v>961669.69</c:v>
                </c:pt>
                <c:pt idx="13">
                  <c:v>33283.6</c:v>
                </c:pt>
                <c:pt idx="14">
                  <c:v>28543242.66</c:v>
                </c:pt>
                <c:pt idx="15">
                  <c:v>416948.89</c:v>
                </c:pt>
                <c:pt idx="16">
                  <c:v>4166365.2</c:v>
                </c:pt>
                <c:pt idx="17">
                  <c:v>1305310.15</c:v>
                </c:pt>
                <c:pt idx="18">
                  <c:v>4643743.57</c:v>
                </c:pt>
                <c:pt idx="19">
                  <c:v>953957.94</c:v>
                </c:pt>
                <c:pt idx="20">
                  <c:v>6576.39</c:v>
                </c:pt>
                <c:pt idx="21">
                  <c:v>28820.44</c:v>
                </c:pt>
                <c:pt idx="22">
                  <c:v>417111.2</c:v>
                </c:pt>
                <c:pt idx="23">
                  <c:v>1333960.92</c:v>
                </c:pt>
                <c:pt idx="24">
                  <c:v>599007.49</c:v>
                </c:pt>
                <c:pt idx="25">
                  <c:v>77313.97</c:v>
                </c:pt>
                <c:pt idx="26">
                  <c:v>1329911.94</c:v>
                </c:pt>
              </c:numCache>
            </c:numRef>
          </c:val>
        </c:ser>
        <c:ser>
          <c:idx val="5"/>
          <c:order val="5"/>
          <c:spPr>
            <a:solidFill>
              <a:srgbClr val="f79646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H$5:$H$32</c:f>
              <c:numCache>
                <c:formatCode>General</c:formatCode>
                <c:ptCount val="28"/>
                <c:pt idx="0">
                  <c:v>3144308.6</c:v>
                </c:pt>
                <c:pt idx="1">
                  <c:v>403818.61</c:v>
                </c:pt>
                <c:pt idx="2">
                  <c:v>20117.44</c:v>
                </c:pt>
                <c:pt idx="3">
                  <c:v>449656.59</c:v>
                </c:pt>
                <c:pt idx="4">
                  <c:v>12543.55</c:v>
                </c:pt>
                <c:pt idx="5">
                  <c:v>276325.17</c:v>
                </c:pt>
                <c:pt idx="6">
                  <c:v>25802.45</c:v>
                </c:pt>
                <c:pt idx="7">
                  <c:v>84942885.07</c:v>
                </c:pt>
                <c:pt idx="8">
                  <c:v>160172.23</c:v>
                </c:pt>
                <c:pt idx="9">
                  <c:v>2018172.63</c:v>
                </c:pt>
                <c:pt idx="10">
                  <c:v>113370.22</c:v>
                </c:pt>
                <c:pt idx="11">
                  <c:v>3535716.51</c:v>
                </c:pt>
                <c:pt idx="12">
                  <c:v>905353.54</c:v>
                </c:pt>
                <c:pt idx="13">
                  <c:v>15988.71</c:v>
                </c:pt>
                <c:pt idx="14">
                  <c:v>27047345.59</c:v>
                </c:pt>
                <c:pt idx="15">
                  <c:v>466156.97</c:v>
                </c:pt>
                <c:pt idx="16">
                  <c:v>3963320.42</c:v>
                </c:pt>
                <c:pt idx="17">
                  <c:v>1526257.89</c:v>
                </c:pt>
                <c:pt idx="18">
                  <c:v>4976240.77</c:v>
                </c:pt>
                <c:pt idx="19">
                  <c:v>858065.01</c:v>
                </c:pt>
                <c:pt idx="20">
                  <c:v>13544.55</c:v>
                </c:pt>
                <c:pt idx="21">
                  <c:v>31017.8</c:v>
                </c:pt>
                <c:pt idx="22">
                  <c:v>462177.74</c:v>
                </c:pt>
                <c:pt idx="23">
                  <c:v>1880549.78</c:v>
                </c:pt>
                <c:pt idx="24">
                  <c:v>667024.34</c:v>
                </c:pt>
                <c:pt idx="25">
                  <c:v>91494.4</c:v>
                </c:pt>
                <c:pt idx="26">
                  <c:v>1265475.18</c:v>
                </c:pt>
                <c:pt idx="27">
                  <c:v>5529.14</c:v>
                </c:pt>
              </c:numCache>
            </c:numRef>
          </c:val>
        </c:ser>
        <c:ser>
          <c:idx val="6"/>
          <c:order val="6"/>
          <c:spPr>
            <a:solidFill>
              <a:srgbClr val="2c4d7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I$5:$I$32</c:f>
              <c:numCache>
                <c:formatCode>General</c:formatCode>
                <c:ptCount val="28"/>
                <c:pt idx="0">
                  <c:v>3457943.5</c:v>
                </c:pt>
                <c:pt idx="1">
                  <c:v>494325.07</c:v>
                </c:pt>
                <c:pt idx="2">
                  <c:v>11303.89</c:v>
                </c:pt>
                <c:pt idx="3">
                  <c:v>302028.61</c:v>
                </c:pt>
                <c:pt idx="4">
                  <c:v>6831.81</c:v>
                </c:pt>
                <c:pt idx="5">
                  <c:v>262876.53</c:v>
                </c:pt>
                <c:pt idx="6">
                  <c:v>13301.67</c:v>
                </c:pt>
                <c:pt idx="7">
                  <c:v>80689801.53</c:v>
                </c:pt>
                <c:pt idx="8">
                  <c:v>125483.99</c:v>
                </c:pt>
                <c:pt idx="9">
                  <c:v>2217312.95</c:v>
                </c:pt>
                <c:pt idx="10">
                  <c:v>117258.86</c:v>
                </c:pt>
                <c:pt idx="11">
                  <c:v>3562964.63</c:v>
                </c:pt>
                <c:pt idx="12">
                  <c:v>923568.36</c:v>
                </c:pt>
                <c:pt idx="13">
                  <c:v>14508.8</c:v>
                </c:pt>
                <c:pt idx="14">
                  <c:v>27182187.58</c:v>
                </c:pt>
                <c:pt idx="15">
                  <c:v>457460.59</c:v>
                </c:pt>
                <c:pt idx="16">
                  <c:v>4273208.79</c:v>
                </c:pt>
                <c:pt idx="17">
                  <c:v>1310650.47</c:v>
                </c:pt>
                <c:pt idx="18">
                  <c:v>5267664.38</c:v>
                </c:pt>
                <c:pt idx="19">
                  <c:v>977123.24</c:v>
                </c:pt>
                <c:pt idx="20">
                  <c:v>5150.95</c:v>
                </c:pt>
                <c:pt idx="21">
                  <c:v>21520.18</c:v>
                </c:pt>
                <c:pt idx="22">
                  <c:v>445608.95</c:v>
                </c:pt>
                <c:pt idx="23">
                  <c:v>1449372.17</c:v>
                </c:pt>
                <c:pt idx="24">
                  <c:v>712333.1</c:v>
                </c:pt>
                <c:pt idx="25">
                  <c:v>68306.8</c:v>
                </c:pt>
                <c:pt idx="26">
                  <c:v>1459132</c:v>
                </c:pt>
              </c:numCache>
            </c:numRef>
          </c:val>
        </c:ser>
        <c:ser>
          <c:idx val="7"/>
          <c:order val="7"/>
          <c:spPr>
            <a:solidFill>
              <a:srgbClr val="772c2a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J$5:$J$32</c:f>
              <c:numCache>
                <c:formatCode>General</c:formatCode>
                <c:ptCount val="28"/>
                <c:pt idx="0">
                  <c:v>3414234.68</c:v>
                </c:pt>
                <c:pt idx="1">
                  <c:v>456779.55</c:v>
                </c:pt>
                <c:pt idx="2">
                  <c:v>18057.16</c:v>
                </c:pt>
                <c:pt idx="3">
                  <c:v>309252.9</c:v>
                </c:pt>
                <c:pt idx="4">
                  <c:v>13314.21</c:v>
                </c:pt>
                <c:pt idx="5">
                  <c:v>338717.94</c:v>
                </c:pt>
                <c:pt idx="6">
                  <c:v>18724.8</c:v>
                </c:pt>
                <c:pt idx="7">
                  <c:v>92534781.38</c:v>
                </c:pt>
                <c:pt idx="8">
                  <c:v>183389.84</c:v>
                </c:pt>
                <c:pt idx="9">
                  <c:v>3172516.62</c:v>
                </c:pt>
                <c:pt idx="10">
                  <c:v>159416.31</c:v>
                </c:pt>
                <c:pt idx="11">
                  <c:v>4512555.51</c:v>
                </c:pt>
                <c:pt idx="12">
                  <c:v>1000431.39</c:v>
                </c:pt>
                <c:pt idx="13">
                  <c:v>28606.58</c:v>
                </c:pt>
                <c:pt idx="14">
                  <c:v>34987186.28</c:v>
                </c:pt>
                <c:pt idx="15">
                  <c:v>651030.59</c:v>
                </c:pt>
                <c:pt idx="16">
                  <c:v>4887728.39</c:v>
                </c:pt>
                <c:pt idx="17">
                  <c:v>1787565.05</c:v>
                </c:pt>
                <c:pt idx="18">
                  <c:v>7048725.72</c:v>
                </c:pt>
                <c:pt idx="19">
                  <c:v>1257793.09</c:v>
                </c:pt>
                <c:pt idx="20">
                  <c:v>6306.78</c:v>
                </c:pt>
                <c:pt idx="21">
                  <c:v>50094.29</c:v>
                </c:pt>
                <c:pt idx="22">
                  <c:v>507964.79</c:v>
                </c:pt>
                <c:pt idx="23">
                  <c:v>1713811.66</c:v>
                </c:pt>
                <c:pt idx="24">
                  <c:v>913706.33</c:v>
                </c:pt>
                <c:pt idx="25">
                  <c:v>92902.6</c:v>
                </c:pt>
                <c:pt idx="26">
                  <c:v>1845074.74</c:v>
                </c:pt>
              </c:numCache>
            </c:numRef>
          </c:val>
        </c:ser>
        <c:ser>
          <c:idx val="8"/>
          <c:order val="8"/>
          <c:spPr>
            <a:solidFill>
              <a:srgbClr val="5f7530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K$5:$K$32</c:f>
              <c:numCache>
                <c:formatCode>General</c:formatCode>
                <c:ptCount val="28"/>
                <c:pt idx="0">
                  <c:v>4057489.08</c:v>
                </c:pt>
                <c:pt idx="1">
                  <c:v>728947.88</c:v>
                </c:pt>
                <c:pt idx="2">
                  <c:v>14208.12</c:v>
                </c:pt>
                <c:pt idx="3">
                  <c:v>368234.01</c:v>
                </c:pt>
                <c:pt idx="4">
                  <c:v>8655.11</c:v>
                </c:pt>
                <c:pt idx="5">
                  <c:v>398199.18</c:v>
                </c:pt>
                <c:pt idx="6">
                  <c:v>16686.89</c:v>
                </c:pt>
                <c:pt idx="7">
                  <c:v>125807931.82</c:v>
                </c:pt>
                <c:pt idx="8">
                  <c:v>161320.97</c:v>
                </c:pt>
                <c:pt idx="9">
                  <c:v>2722032.27</c:v>
                </c:pt>
                <c:pt idx="10">
                  <c:v>174622.91</c:v>
                </c:pt>
                <c:pt idx="11">
                  <c:v>4180353.1</c:v>
                </c:pt>
                <c:pt idx="12">
                  <c:v>968743.46</c:v>
                </c:pt>
                <c:pt idx="13">
                  <c:v>18782.41</c:v>
                </c:pt>
                <c:pt idx="14">
                  <c:v>34919164.78</c:v>
                </c:pt>
                <c:pt idx="15">
                  <c:v>567995.95</c:v>
                </c:pt>
                <c:pt idx="16">
                  <c:v>6544472.86</c:v>
                </c:pt>
                <c:pt idx="17">
                  <c:v>1884488.21</c:v>
                </c:pt>
                <c:pt idx="18">
                  <c:v>6352394.47</c:v>
                </c:pt>
                <c:pt idx="19">
                  <c:v>1181201.24</c:v>
                </c:pt>
                <c:pt idx="20">
                  <c:v>3855.28</c:v>
                </c:pt>
                <c:pt idx="21">
                  <c:v>27935.14</c:v>
                </c:pt>
                <c:pt idx="22">
                  <c:v>622287.2</c:v>
                </c:pt>
                <c:pt idx="23">
                  <c:v>2071033.97</c:v>
                </c:pt>
                <c:pt idx="24">
                  <c:v>796653.16</c:v>
                </c:pt>
                <c:pt idx="25">
                  <c:v>87149.09</c:v>
                </c:pt>
                <c:pt idx="26">
                  <c:v>2260209.57</c:v>
                </c:pt>
              </c:numCache>
            </c:numRef>
          </c:val>
        </c:ser>
        <c:ser>
          <c:idx val="9"/>
          <c:order val="9"/>
          <c:spPr>
            <a:solidFill>
              <a:srgbClr val="4d3b62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L$5:$L$32</c:f>
              <c:numCache>
                <c:formatCode>General</c:formatCode>
                <c:ptCount val="28"/>
                <c:pt idx="0">
                  <c:v>6388475.12</c:v>
                </c:pt>
                <c:pt idx="1">
                  <c:v>443337.47</c:v>
                </c:pt>
                <c:pt idx="2">
                  <c:v>13966.53</c:v>
                </c:pt>
                <c:pt idx="3">
                  <c:v>372504.74</c:v>
                </c:pt>
                <c:pt idx="4">
                  <c:v>8690.95</c:v>
                </c:pt>
                <c:pt idx="5">
                  <c:v>306130.89</c:v>
                </c:pt>
                <c:pt idx="6">
                  <c:v>16237.78</c:v>
                </c:pt>
                <c:pt idx="7">
                  <c:v>92622740.3</c:v>
                </c:pt>
                <c:pt idx="8">
                  <c:v>232630.54</c:v>
                </c:pt>
                <c:pt idx="9">
                  <c:v>2671673.46</c:v>
                </c:pt>
                <c:pt idx="10">
                  <c:v>136581.45</c:v>
                </c:pt>
                <c:pt idx="11">
                  <c:v>3828220.78</c:v>
                </c:pt>
                <c:pt idx="12">
                  <c:v>967147.22</c:v>
                </c:pt>
                <c:pt idx="13">
                  <c:v>18982.31</c:v>
                </c:pt>
                <c:pt idx="14">
                  <c:v>44283467.18</c:v>
                </c:pt>
                <c:pt idx="15">
                  <c:v>550467.76</c:v>
                </c:pt>
                <c:pt idx="16">
                  <c:v>4649320.1</c:v>
                </c:pt>
                <c:pt idx="17">
                  <c:v>1614163.19</c:v>
                </c:pt>
                <c:pt idx="18">
                  <c:v>6853399.35</c:v>
                </c:pt>
                <c:pt idx="19">
                  <c:v>1135993.76</c:v>
                </c:pt>
                <c:pt idx="20">
                  <c:v>2990.92</c:v>
                </c:pt>
                <c:pt idx="21">
                  <c:v>23633.64</c:v>
                </c:pt>
                <c:pt idx="22">
                  <c:v>566681.22</c:v>
                </c:pt>
                <c:pt idx="23">
                  <c:v>1674748.14</c:v>
                </c:pt>
                <c:pt idx="24">
                  <c:v>774336.08</c:v>
                </c:pt>
                <c:pt idx="25">
                  <c:v>109061.25</c:v>
                </c:pt>
                <c:pt idx="26">
                  <c:v>2406237.97</c:v>
                </c:pt>
              </c:numCache>
            </c:numRef>
          </c:val>
        </c:ser>
        <c:ser>
          <c:idx val="10"/>
          <c:order val="10"/>
          <c:spPr>
            <a:solidFill>
              <a:srgbClr val="276a7c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M$5:$M$32</c:f>
              <c:numCache>
                <c:formatCode>General</c:formatCode>
                <c:ptCount val="28"/>
                <c:pt idx="0">
                  <c:v>6240907.18</c:v>
                </c:pt>
                <c:pt idx="1">
                  <c:v>589356.62</c:v>
                </c:pt>
                <c:pt idx="2">
                  <c:v>13873.94</c:v>
                </c:pt>
                <c:pt idx="3">
                  <c:v>636196.9</c:v>
                </c:pt>
                <c:pt idx="4">
                  <c:v>8972.28</c:v>
                </c:pt>
                <c:pt idx="5">
                  <c:v>425158.87</c:v>
                </c:pt>
                <c:pt idx="6">
                  <c:v>17538.11</c:v>
                </c:pt>
                <c:pt idx="7">
                  <c:v>133534663.01</c:v>
                </c:pt>
                <c:pt idx="8">
                  <c:v>243517.53</c:v>
                </c:pt>
                <c:pt idx="9">
                  <c:v>2590153.72</c:v>
                </c:pt>
                <c:pt idx="10">
                  <c:v>135724.43</c:v>
                </c:pt>
                <c:pt idx="11">
                  <c:v>3904135.81</c:v>
                </c:pt>
                <c:pt idx="12">
                  <c:v>975457.04</c:v>
                </c:pt>
                <c:pt idx="13">
                  <c:v>17719.63</c:v>
                </c:pt>
                <c:pt idx="14">
                  <c:v>44779937.6</c:v>
                </c:pt>
                <c:pt idx="15">
                  <c:v>549369.15</c:v>
                </c:pt>
                <c:pt idx="16">
                  <c:v>6953749.26</c:v>
                </c:pt>
                <c:pt idx="17">
                  <c:v>1759881.58</c:v>
                </c:pt>
                <c:pt idx="18">
                  <c:v>5850640.83</c:v>
                </c:pt>
                <c:pt idx="19">
                  <c:v>1146887.82</c:v>
                </c:pt>
                <c:pt idx="20">
                  <c:v>3366.78</c:v>
                </c:pt>
                <c:pt idx="21">
                  <c:v>26686.76</c:v>
                </c:pt>
                <c:pt idx="22">
                  <c:v>701590.8</c:v>
                </c:pt>
                <c:pt idx="23">
                  <c:v>1985801.99</c:v>
                </c:pt>
                <c:pt idx="24">
                  <c:v>770697.9</c:v>
                </c:pt>
                <c:pt idx="25">
                  <c:v>82977.21</c:v>
                </c:pt>
                <c:pt idx="26">
                  <c:v>1830348.91</c:v>
                </c:pt>
              </c:numCache>
            </c:numRef>
          </c:val>
        </c:ser>
        <c:ser>
          <c:idx val="11"/>
          <c:order val="11"/>
          <c:spPr>
            <a:solidFill>
              <a:srgbClr val="b65708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N$5:$N$32</c:f>
              <c:numCache>
                <c:formatCode>General</c:formatCode>
                <c:ptCount val="28"/>
                <c:pt idx="0">
                  <c:v>4347217.75</c:v>
                </c:pt>
                <c:pt idx="1">
                  <c:v>637646.64</c:v>
                </c:pt>
                <c:pt idx="2">
                  <c:v>17506.5</c:v>
                </c:pt>
                <c:pt idx="3">
                  <c:v>342183.57</c:v>
                </c:pt>
                <c:pt idx="4">
                  <c:v>8591.6</c:v>
                </c:pt>
                <c:pt idx="5">
                  <c:v>388085.15</c:v>
                </c:pt>
                <c:pt idx="6">
                  <c:v>16078.95</c:v>
                </c:pt>
                <c:pt idx="7">
                  <c:v>92055712.17</c:v>
                </c:pt>
                <c:pt idx="8">
                  <c:v>281678.54</c:v>
                </c:pt>
                <c:pt idx="9">
                  <c:v>2630708.79</c:v>
                </c:pt>
                <c:pt idx="10">
                  <c:v>142231.37</c:v>
                </c:pt>
                <c:pt idx="11">
                  <c:v>4168159.63</c:v>
                </c:pt>
                <c:pt idx="12">
                  <c:v>1025349.99</c:v>
                </c:pt>
                <c:pt idx="13">
                  <c:v>21263.64</c:v>
                </c:pt>
                <c:pt idx="14">
                  <c:v>47074486.59</c:v>
                </c:pt>
                <c:pt idx="15">
                  <c:v>573064.57</c:v>
                </c:pt>
                <c:pt idx="16">
                  <c:v>5206176.99</c:v>
                </c:pt>
                <c:pt idx="17">
                  <c:v>1769076.84</c:v>
                </c:pt>
                <c:pt idx="18">
                  <c:v>7339228.15</c:v>
                </c:pt>
                <c:pt idx="19">
                  <c:v>1402879.02</c:v>
                </c:pt>
                <c:pt idx="20">
                  <c:v>39340.86</c:v>
                </c:pt>
                <c:pt idx="21">
                  <c:v>29841.33</c:v>
                </c:pt>
                <c:pt idx="22">
                  <c:v>590035.89</c:v>
                </c:pt>
                <c:pt idx="23">
                  <c:v>1669652.85</c:v>
                </c:pt>
                <c:pt idx="24">
                  <c:v>1016862.55</c:v>
                </c:pt>
                <c:pt idx="25">
                  <c:v>88698.8</c:v>
                </c:pt>
                <c:pt idx="26">
                  <c:v>2167314.6</c:v>
                </c:pt>
              </c:numCache>
            </c:numRef>
          </c:val>
        </c:ser>
        <c:ser>
          <c:idx val="12"/>
          <c:order val="12"/>
          <c:spPr>
            <a:solidFill>
              <a:srgbClr val="729aca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AYROLL COST'!$B$5:$B$32</c:f>
              <c:strCache>
                <c:ptCount val="28"/>
                <c:pt idx="0">
                  <c:v> Extra Ministerial </c:v>
                </c:pt>
                <c:pt idx="1">
                  <c:v>MINISTRY: Min Of  Justice</c:v>
                </c:pt>
                <c:pt idx="2">
                  <c:v>MINISTRY: Ministry for Public Sector Reforms</c:v>
                </c:pt>
                <c:pt idx="3">
                  <c:v>MINISTRY: Ministry of  Communications</c:v>
                </c:pt>
                <c:pt idx="4">
                  <c:v>MINISTRY: Ministry of Aviation</c:v>
                </c:pt>
                <c:pt idx="5">
                  <c:v>MINISTRY: Ministry of Chieftaincy and Culture</c:v>
                </c:pt>
                <c:pt idx="6">
                  <c:v> Ministry of Defence </c:v>
                </c:pt>
                <c:pt idx="7">
                  <c:v> Ministry of Education, Science &amp; Sports </c:v>
                </c:pt>
                <c:pt idx="8">
                  <c:v> Ministry of Energy 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'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PAYROLL COST'!$O$5:$O$32</c:f>
              <c:numCache>
                <c:formatCode>General</c:formatCode>
                <c:ptCount val="28"/>
                <c:pt idx="0">
                  <c:v>49051163.17</c:v>
                </c:pt>
                <c:pt idx="1">
                  <c:v>6111420.11</c:v>
                </c:pt>
                <c:pt idx="2">
                  <c:v>185736.79</c:v>
                </c:pt>
                <c:pt idx="3">
                  <c:v>4311300.74</c:v>
                </c:pt>
                <c:pt idx="4">
                  <c:v>137313.09</c:v>
                </c:pt>
                <c:pt idx="5">
                  <c:v>3752492.68</c:v>
                </c:pt>
                <c:pt idx="6">
                  <c:v>204069.92</c:v>
                </c:pt>
                <c:pt idx="7">
                  <c:v>1106107121.12</c:v>
                </c:pt>
                <c:pt idx="8">
                  <c:v>2137334.65</c:v>
                </c:pt>
                <c:pt idx="9">
                  <c:v>32037499.75</c:v>
                </c:pt>
                <c:pt idx="10">
                  <c:v>1590136.31</c:v>
                </c:pt>
                <c:pt idx="11">
                  <c:v>44379810.18</c:v>
                </c:pt>
                <c:pt idx="12">
                  <c:v>10554199.25</c:v>
                </c:pt>
                <c:pt idx="13">
                  <c:v>256062.42</c:v>
                </c:pt>
                <c:pt idx="14">
                  <c:v>400479627.65</c:v>
                </c:pt>
                <c:pt idx="15">
                  <c:v>6341324.71</c:v>
                </c:pt>
                <c:pt idx="16">
                  <c:v>57741714.27</c:v>
                </c:pt>
                <c:pt idx="17">
                  <c:v>18417378.59</c:v>
                </c:pt>
                <c:pt idx="18">
                  <c:v>68386809</c:v>
                </c:pt>
                <c:pt idx="19">
                  <c:v>12734447.13</c:v>
                </c:pt>
                <c:pt idx="20">
                  <c:v>131026.36</c:v>
                </c:pt>
                <c:pt idx="21">
                  <c:v>371616.67</c:v>
                </c:pt>
                <c:pt idx="22">
                  <c:v>6741321.96</c:v>
                </c:pt>
                <c:pt idx="23">
                  <c:v>20953338.65</c:v>
                </c:pt>
                <c:pt idx="24">
                  <c:v>8967853.94</c:v>
                </c:pt>
                <c:pt idx="25">
                  <c:v>1126439.17</c:v>
                </c:pt>
                <c:pt idx="26">
                  <c:v>19381548.11</c:v>
                </c:pt>
                <c:pt idx="27">
                  <c:v>8511.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3653846153846"/>
          <c:y val="0.0392847085328077"/>
          <c:w val="0.240357142857143"/>
          <c:h val="0.938820050689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JAN</a:t>
            </a:r>
          </a:p>
        </c:rich>
      </c:tx>
      <c:layout>
        <c:manualLayout>
          <c:xMode val="edge"/>
          <c:yMode val="edge"/>
          <c:x val="0.47349923473726"/>
          <c:y val="0.0347554862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10742021427357"/>
          <c:y val="0.105714603987969"/>
          <c:w val="0.426166317102205"/>
          <c:h val="0.798596413055587"/>
        </c:manualLayout>
      </c:layout>
      <c:pieChart>
        <c:varyColors val="1"/>
        <c:ser>
          <c:idx val="0"/>
          <c:order val="0"/>
          <c:tx>
            <c:strRef>
              <c:f>'STAFF STRENGTH'!$B$4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B$5:$B$32</c:f>
              <c:numCache>
                <c:formatCode>General</c:formatCode>
                <c:ptCount val="28"/>
                <c:pt idx="0">
                  <c:v>7062</c:v>
                </c:pt>
                <c:pt idx="1">
                  <c:v>21</c:v>
                </c:pt>
                <c:pt idx="2">
                  <c:v>251641</c:v>
                </c:pt>
                <c:pt idx="3">
                  <c:v>431</c:v>
                </c:pt>
                <c:pt idx="4">
                  <c:v>533</c:v>
                </c:pt>
                <c:pt idx="5">
                  <c:v>17</c:v>
                </c:pt>
                <c:pt idx="6">
                  <c:v>623</c:v>
                </c:pt>
                <c:pt idx="7">
                  <c:v>23</c:v>
                </c:pt>
                <c:pt idx="8">
                  <c:v>1011</c:v>
                </c:pt>
                <c:pt idx="9">
                  <c:v>4149</c:v>
                </c:pt>
                <c:pt idx="10">
                  <c:v>351</c:v>
                </c:pt>
                <c:pt idx="11">
                  <c:v>7904</c:v>
                </c:pt>
                <c:pt idx="12">
                  <c:v>825</c:v>
                </c:pt>
                <c:pt idx="13">
                  <c:v>45</c:v>
                </c:pt>
                <c:pt idx="14">
                  <c:v>62617</c:v>
                </c:pt>
                <c:pt idx="15">
                  <c:v>1364</c:v>
                </c:pt>
                <c:pt idx="16">
                  <c:v>13744</c:v>
                </c:pt>
                <c:pt idx="17">
                  <c:v>4427</c:v>
                </c:pt>
                <c:pt idx="18">
                  <c:v>17529</c:v>
                </c:pt>
                <c:pt idx="19">
                  <c:v>2748</c:v>
                </c:pt>
                <c:pt idx="20">
                  <c:v>17</c:v>
                </c:pt>
                <c:pt idx="21">
                  <c:v>73</c:v>
                </c:pt>
                <c:pt idx="22">
                  <c:v>1204</c:v>
                </c:pt>
                <c:pt idx="23">
                  <c:v>3469</c:v>
                </c:pt>
                <c:pt idx="24">
                  <c:v>1928</c:v>
                </c:pt>
                <c:pt idx="25">
                  <c:v>211</c:v>
                </c:pt>
                <c:pt idx="26">
                  <c:v>2560</c:v>
                </c:pt>
              </c:numCache>
            </c:numRef>
          </c:val>
        </c:ser>
        <c:ser>
          <c:idx val="1"/>
          <c:order val="1"/>
          <c:tx>
            <c:strRef>
              <c:f>'STAFF STRENGTH'!$C$4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C$5:$C$32</c:f>
              <c:numCache>
                <c:formatCode>General</c:formatCode>
                <c:ptCount val="28"/>
                <c:pt idx="0">
                  <c:v>7095</c:v>
                </c:pt>
                <c:pt idx="1">
                  <c:v>25</c:v>
                </c:pt>
                <c:pt idx="2">
                  <c:v>251240</c:v>
                </c:pt>
                <c:pt idx="3">
                  <c:v>430</c:v>
                </c:pt>
                <c:pt idx="4">
                  <c:v>545</c:v>
                </c:pt>
                <c:pt idx="5">
                  <c:v>32</c:v>
                </c:pt>
                <c:pt idx="6">
                  <c:v>620</c:v>
                </c:pt>
                <c:pt idx="7">
                  <c:v>23</c:v>
                </c:pt>
                <c:pt idx="8">
                  <c:v>999</c:v>
                </c:pt>
                <c:pt idx="9">
                  <c:v>4082</c:v>
                </c:pt>
                <c:pt idx="10">
                  <c:v>362</c:v>
                </c:pt>
                <c:pt idx="11">
                  <c:v>7895</c:v>
                </c:pt>
                <c:pt idx="12">
                  <c:v>670</c:v>
                </c:pt>
                <c:pt idx="13">
                  <c:v>45</c:v>
                </c:pt>
                <c:pt idx="14">
                  <c:v>63120</c:v>
                </c:pt>
                <c:pt idx="15">
                  <c:v>1358</c:v>
                </c:pt>
                <c:pt idx="16">
                  <c:v>13739</c:v>
                </c:pt>
                <c:pt idx="17">
                  <c:v>4416</c:v>
                </c:pt>
                <c:pt idx="18">
                  <c:v>17684</c:v>
                </c:pt>
                <c:pt idx="19">
                  <c:v>2740</c:v>
                </c:pt>
                <c:pt idx="20">
                  <c:v>17</c:v>
                </c:pt>
                <c:pt idx="21">
                  <c:v>71</c:v>
                </c:pt>
                <c:pt idx="22">
                  <c:v>1201</c:v>
                </c:pt>
                <c:pt idx="23">
                  <c:v>3453</c:v>
                </c:pt>
                <c:pt idx="24">
                  <c:v>1920</c:v>
                </c:pt>
                <c:pt idx="25">
                  <c:v>208</c:v>
                </c:pt>
                <c:pt idx="26">
                  <c:v>2452</c:v>
                </c:pt>
              </c:numCache>
            </c:numRef>
          </c:val>
        </c:ser>
        <c:ser>
          <c:idx val="2"/>
          <c:order val="2"/>
          <c:tx>
            <c:strRef>
              <c:f>'STAFF STRENGTH'!$D$4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D$5:$D$32</c:f>
              <c:numCache>
                <c:formatCode>General</c:formatCode>
                <c:ptCount val="28"/>
                <c:pt idx="0">
                  <c:v>7051</c:v>
                </c:pt>
                <c:pt idx="1">
                  <c:v>25</c:v>
                </c:pt>
                <c:pt idx="2">
                  <c:v>249983</c:v>
                </c:pt>
                <c:pt idx="3">
                  <c:v>430</c:v>
                </c:pt>
                <c:pt idx="4">
                  <c:v>541</c:v>
                </c:pt>
                <c:pt idx="5">
                  <c:v>32</c:v>
                </c:pt>
                <c:pt idx="6">
                  <c:v>620</c:v>
                </c:pt>
                <c:pt idx="7">
                  <c:v>23</c:v>
                </c:pt>
                <c:pt idx="8">
                  <c:v>996</c:v>
                </c:pt>
                <c:pt idx="9">
                  <c:v>4057</c:v>
                </c:pt>
                <c:pt idx="10">
                  <c:v>358</c:v>
                </c:pt>
                <c:pt idx="11">
                  <c:v>7873</c:v>
                </c:pt>
                <c:pt idx="12">
                  <c:v>302</c:v>
                </c:pt>
                <c:pt idx="13">
                  <c:v>45</c:v>
                </c:pt>
                <c:pt idx="14">
                  <c:v>62754</c:v>
                </c:pt>
                <c:pt idx="15">
                  <c:v>1350</c:v>
                </c:pt>
                <c:pt idx="16">
                  <c:v>13725</c:v>
                </c:pt>
                <c:pt idx="17">
                  <c:v>4405</c:v>
                </c:pt>
                <c:pt idx="18">
                  <c:v>17640</c:v>
                </c:pt>
                <c:pt idx="19">
                  <c:v>2744</c:v>
                </c:pt>
                <c:pt idx="20">
                  <c:v>17</c:v>
                </c:pt>
                <c:pt idx="21">
                  <c:v>70</c:v>
                </c:pt>
                <c:pt idx="22">
                  <c:v>1194</c:v>
                </c:pt>
                <c:pt idx="23">
                  <c:v>3443</c:v>
                </c:pt>
                <c:pt idx="24">
                  <c:v>1913</c:v>
                </c:pt>
                <c:pt idx="25">
                  <c:v>208</c:v>
                </c:pt>
                <c:pt idx="26">
                  <c:v>2282</c:v>
                </c:pt>
              </c:numCache>
            </c:numRef>
          </c:val>
        </c:ser>
        <c:ser>
          <c:idx val="3"/>
          <c:order val="3"/>
          <c:tx>
            <c:strRef>
              <c:f>'STAFF STRENGTH'!$E$4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E$5:$E$32</c:f>
              <c:numCache>
                <c:formatCode>General</c:formatCode>
                <c:ptCount val="28"/>
                <c:pt idx="0">
                  <c:v>7103</c:v>
                </c:pt>
                <c:pt idx="1">
                  <c:v>25</c:v>
                </c:pt>
                <c:pt idx="2">
                  <c:v>256353</c:v>
                </c:pt>
                <c:pt idx="3">
                  <c:v>398</c:v>
                </c:pt>
                <c:pt idx="4">
                  <c:v>546</c:v>
                </c:pt>
                <c:pt idx="5">
                  <c:v>31</c:v>
                </c:pt>
                <c:pt idx="6">
                  <c:v>618</c:v>
                </c:pt>
                <c:pt idx="7">
                  <c:v>23</c:v>
                </c:pt>
                <c:pt idx="8">
                  <c:v>1000</c:v>
                </c:pt>
                <c:pt idx="9">
                  <c:v>4112</c:v>
                </c:pt>
                <c:pt idx="10">
                  <c:v>361</c:v>
                </c:pt>
                <c:pt idx="11">
                  <c:v>7926</c:v>
                </c:pt>
                <c:pt idx="12">
                  <c:v>674</c:v>
                </c:pt>
                <c:pt idx="13">
                  <c:v>44</c:v>
                </c:pt>
                <c:pt idx="14">
                  <c:v>64664</c:v>
                </c:pt>
                <c:pt idx="15">
                  <c:v>1451</c:v>
                </c:pt>
                <c:pt idx="16">
                  <c:v>15660</c:v>
                </c:pt>
                <c:pt idx="17">
                  <c:v>4468</c:v>
                </c:pt>
                <c:pt idx="18">
                  <c:v>18095</c:v>
                </c:pt>
                <c:pt idx="19">
                  <c:v>2700</c:v>
                </c:pt>
                <c:pt idx="20">
                  <c:v>17</c:v>
                </c:pt>
                <c:pt idx="21">
                  <c:v>73</c:v>
                </c:pt>
                <c:pt idx="22">
                  <c:v>1195</c:v>
                </c:pt>
                <c:pt idx="23">
                  <c:v>3446</c:v>
                </c:pt>
                <c:pt idx="24">
                  <c:v>1908</c:v>
                </c:pt>
                <c:pt idx="25">
                  <c:v>210</c:v>
                </c:pt>
                <c:pt idx="26">
                  <c:v>2331</c:v>
                </c:pt>
                <c:pt idx="27">
                  <c:v>14</c:v>
                </c:pt>
              </c:numCache>
            </c:numRef>
          </c:val>
        </c:ser>
        <c:ser>
          <c:idx val="4"/>
          <c:order val="4"/>
          <c:tx>
            <c:strRef>
              <c:f>'STAFF STRENGTH'!$F$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4bacc6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F$5:$F$32</c:f>
              <c:numCache>
                <c:formatCode>General</c:formatCode>
                <c:ptCount val="28"/>
                <c:pt idx="0">
                  <c:v>7107</c:v>
                </c:pt>
                <c:pt idx="1">
                  <c:v>24</c:v>
                </c:pt>
                <c:pt idx="2">
                  <c:v>255245</c:v>
                </c:pt>
                <c:pt idx="3">
                  <c:v>398</c:v>
                </c:pt>
                <c:pt idx="4">
                  <c:v>547</c:v>
                </c:pt>
                <c:pt idx="5">
                  <c:v>32</c:v>
                </c:pt>
                <c:pt idx="6">
                  <c:v>618</c:v>
                </c:pt>
                <c:pt idx="7">
                  <c:v>23</c:v>
                </c:pt>
                <c:pt idx="8">
                  <c:v>1001</c:v>
                </c:pt>
                <c:pt idx="9">
                  <c:v>4099</c:v>
                </c:pt>
                <c:pt idx="10">
                  <c:v>362</c:v>
                </c:pt>
                <c:pt idx="11">
                  <c:v>7923</c:v>
                </c:pt>
                <c:pt idx="12">
                  <c:v>740</c:v>
                </c:pt>
                <c:pt idx="13">
                  <c:v>44</c:v>
                </c:pt>
                <c:pt idx="14">
                  <c:v>64852</c:v>
                </c:pt>
                <c:pt idx="15">
                  <c:v>1445</c:v>
                </c:pt>
                <c:pt idx="16">
                  <c:v>15941</c:v>
                </c:pt>
                <c:pt idx="17">
                  <c:v>4460</c:v>
                </c:pt>
                <c:pt idx="18">
                  <c:v>18079</c:v>
                </c:pt>
                <c:pt idx="19">
                  <c:v>2703</c:v>
                </c:pt>
                <c:pt idx="20">
                  <c:v>17</c:v>
                </c:pt>
                <c:pt idx="21">
                  <c:v>73</c:v>
                </c:pt>
                <c:pt idx="22">
                  <c:v>1186</c:v>
                </c:pt>
                <c:pt idx="23">
                  <c:v>3446</c:v>
                </c:pt>
                <c:pt idx="24">
                  <c:v>1898</c:v>
                </c:pt>
                <c:pt idx="25">
                  <c:v>210</c:v>
                </c:pt>
                <c:pt idx="26">
                  <c:v>2372</c:v>
                </c:pt>
                <c:pt idx="27">
                  <c:v>0</c:v>
                </c:pt>
              </c:numCache>
            </c:numRef>
          </c:val>
        </c:ser>
        <c:ser>
          <c:idx val="5"/>
          <c:order val="5"/>
          <c:tx>
            <c:strRef>
              <c:f>'STAFF STRENGTH'!$G$4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79646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G$5:$G$32</c:f>
              <c:numCache>
                <c:formatCode>General</c:formatCode>
                <c:ptCount val="28"/>
                <c:pt idx="0">
                  <c:v>7112</c:v>
                </c:pt>
                <c:pt idx="1">
                  <c:v>26</c:v>
                </c:pt>
                <c:pt idx="2">
                  <c:v>256233</c:v>
                </c:pt>
                <c:pt idx="3">
                  <c:v>395</c:v>
                </c:pt>
                <c:pt idx="4">
                  <c:v>551</c:v>
                </c:pt>
                <c:pt idx="5">
                  <c:v>32</c:v>
                </c:pt>
                <c:pt idx="6">
                  <c:v>618</c:v>
                </c:pt>
                <c:pt idx="7">
                  <c:v>23</c:v>
                </c:pt>
                <c:pt idx="8">
                  <c:v>1005</c:v>
                </c:pt>
                <c:pt idx="9">
                  <c:v>4185</c:v>
                </c:pt>
                <c:pt idx="10">
                  <c:v>360</c:v>
                </c:pt>
                <c:pt idx="11">
                  <c:v>7789</c:v>
                </c:pt>
                <c:pt idx="12">
                  <c:v>673</c:v>
                </c:pt>
                <c:pt idx="13">
                  <c:v>43</c:v>
                </c:pt>
                <c:pt idx="14">
                  <c:v>65092</c:v>
                </c:pt>
                <c:pt idx="15">
                  <c:v>1444</c:v>
                </c:pt>
                <c:pt idx="16">
                  <c:v>16022</c:v>
                </c:pt>
                <c:pt idx="17">
                  <c:v>4488</c:v>
                </c:pt>
                <c:pt idx="18">
                  <c:v>18175</c:v>
                </c:pt>
                <c:pt idx="19">
                  <c:v>2721</c:v>
                </c:pt>
                <c:pt idx="20">
                  <c:v>16</c:v>
                </c:pt>
                <c:pt idx="21">
                  <c:v>73</c:v>
                </c:pt>
                <c:pt idx="22">
                  <c:v>1188</c:v>
                </c:pt>
                <c:pt idx="23">
                  <c:v>3464</c:v>
                </c:pt>
                <c:pt idx="24">
                  <c:v>1892</c:v>
                </c:pt>
                <c:pt idx="25">
                  <c:v>210</c:v>
                </c:pt>
                <c:pt idx="26">
                  <c:v>2397</c:v>
                </c:pt>
                <c:pt idx="27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TAFF STRENGTH'!$H$4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2c4d7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H$5:$H$32</c:f>
              <c:numCache>
                <c:formatCode>General</c:formatCode>
                <c:ptCount val="28"/>
                <c:pt idx="0">
                  <c:v>7124</c:v>
                </c:pt>
                <c:pt idx="1">
                  <c:v>25</c:v>
                </c:pt>
                <c:pt idx="2">
                  <c:v>256059</c:v>
                </c:pt>
                <c:pt idx="3">
                  <c:v>389</c:v>
                </c:pt>
                <c:pt idx="4">
                  <c:v>547</c:v>
                </c:pt>
                <c:pt idx="5">
                  <c:v>32</c:v>
                </c:pt>
                <c:pt idx="6">
                  <c:v>618</c:v>
                </c:pt>
                <c:pt idx="7">
                  <c:v>13</c:v>
                </c:pt>
                <c:pt idx="8">
                  <c:v>998</c:v>
                </c:pt>
                <c:pt idx="9">
                  <c:v>4259</c:v>
                </c:pt>
                <c:pt idx="10">
                  <c:v>361</c:v>
                </c:pt>
                <c:pt idx="11">
                  <c:v>7921</c:v>
                </c:pt>
                <c:pt idx="12">
                  <c:v>665</c:v>
                </c:pt>
                <c:pt idx="13">
                  <c:v>43</c:v>
                </c:pt>
                <c:pt idx="14">
                  <c:v>65407</c:v>
                </c:pt>
                <c:pt idx="15">
                  <c:v>1434</c:v>
                </c:pt>
                <c:pt idx="16">
                  <c:v>16032</c:v>
                </c:pt>
                <c:pt idx="17">
                  <c:v>4461</c:v>
                </c:pt>
                <c:pt idx="18">
                  <c:v>18117</c:v>
                </c:pt>
                <c:pt idx="19">
                  <c:v>2726</c:v>
                </c:pt>
                <c:pt idx="20">
                  <c:v>15</c:v>
                </c:pt>
                <c:pt idx="21">
                  <c:v>56</c:v>
                </c:pt>
                <c:pt idx="22">
                  <c:v>1182</c:v>
                </c:pt>
                <c:pt idx="23">
                  <c:v>3435</c:v>
                </c:pt>
                <c:pt idx="24">
                  <c:v>1887</c:v>
                </c:pt>
                <c:pt idx="25">
                  <c:v>210</c:v>
                </c:pt>
                <c:pt idx="26">
                  <c:v>2388</c:v>
                </c:pt>
              </c:numCache>
            </c:numRef>
          </c:val>
        </c:ser>
        <c:ser>
          <c:idx val="7"/>
          <c:order val="7"/>
          <c:tx>
            <c:strRef>
              <c:f>'STAFF STRENGTH'!$I$4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772c2a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I$5:$I$32</c:f>
              <c:numCache>
                <c:formatCode>General</c:formatCode>
                <c:ptCount val="28"/>
                <c:pt idx="0">
                  <c:v>7131</c:v>
                </c:pt>
                <c:pt idx="1">
                  <c:v>25</c:v>
                </c:pt>
                <c:pt idx="2">
                  <c:v>256221</c:v>
                </c:pt>
                <c:pt idx="3">
                  <c:v>386</c:v>
                </c:pt>
                <c:pt idx="4">
                  <c:v>546</c:v>
                </c:pt>
                <c:pt idx="5">
                  <c:v>32</c:v>
                </c:pt>
                <c:pt idx="6">
                  <c:v>621</c:v>
                </c:pt>
                <c:pt idx="7">
                  <c:v>13</c:v>
                </c:pt>
                <c:pt idx="8">
                  <c:v>991</c:v>
                </c:pt>
                <c:pt idx="9">
                  <c:v>4263</c:v>
                </c:pt>
                <c:pt idx="10">
                  <c:v>360</c:v>
                </c:pt>
                <c:pt idx="11">
                  <c:v>8067</c:v>
                </c:pt>
                <c:pt idx="12">
                  <c:v>701</c:v>
                </c:pt>
                <c:pt idx="13">
                  <c:v>38</c:v>
                </c:pt>
                <c:pt idx="14">
                  <c:v>66685</c:v>
                </c:pt>
                <c:pt idx="15">
                  <c:v>1424</c:v>
                </c:pt>
                <c:pt idx="16">
                  <c:v>16012</c:v>
                </c:pt>
                <c:pt idx="17">
                  <c:v>4425</c:v>
                </c:pt>
                <c:pt idx="18">
                  <c:v>18086</c:v>
                </c:pt>
                <c:pt idx="19">
                  <c:v>2710</c:v>
                </c:pt>
                <c:pt idx="20">
                  <c:v>13</c:v>
                </c:pt>
                <c:pt idx="21">
                  <c:v>55</c:v>
                </c:pt>
                <c:pt idx="22">
                  <c:v>1180</c:v>
                </c:pt>
                <c:pt idx="23">
                  <c:v>3414</c:v>
                </c:pt>
                <c:pt idx="24">
                  <c:v>1878</c:v>
                </c:pt>
                <c:pt idx="25">
                  <c:v>205</c:v>
                </c:pt>
                <c:pt idx="26">
                  <c:v>2407</c:v>
                </c:pt>
              </c:numCache>
            </c:numRef>
          </c:val>
        </c:ser>
        <c:ser>
          <c:idx val="8"/>
          <c:order val="8"/>
          <c:tx>
            <c:strRef>
              <c:f>'STAFF STRENGTH'!$J$4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5f7530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J$5:$J$32</c:f>
              <c:numCache>
                <c:formatCode>General</c:formatCode>
                <c:ptCount val="28"/>
                <c:pt idx="0">
                  <c:v>7138</c:v>
                </c:pt>
                <c:pt idx="1">
                  <c:v>25</c:v>
                </c:pt>
                <c:pt idx="2">
                  <c:v>256419</c:v>
                </c:pt>
                <c:pt idx="3">
                  <c:v>381</c:v>
                </c:pt>
                <c:pt idx="4">
                  <c:v>546</c:v>
                </c:pt>
                <c:pt idx="5">
                  <c:v>32</c:v>
                </c:pt>
                <c:pt idx="6">
                  <c:v>639</c:v>
                </c:pt>
                <c:pt idx="7">
                  <c:v>12</c:v>
                </c:pt>
                <c:pt idx="8">
                  <c:v>985</c:v>
                </c:pt>
                <c:pt idx="9">
                  <c:v>4258</c:v>
                </c:pt>
                <c:pt idx="10">
                  <c:v>355</c:v>
                </c:pt>
                <c:pt idx="11">
                  <c:v>8030</c:v>
                </c:pt>
                <c:pt idx="12">
                  <c:v>676</c:v>
                </c:pt>
                <c:pt idx="13">
                  <c:v>38</c:v>
                </c:pt>
                <c:pt idx="14">
                  <c:v>68031</c:v>
                </c:pt>
                <c:pt idx="15">
                  <c:v>1417</c:v>
                </c:pt>
                <c:pt idx="16">
                  <c:v>16026</c:v>
                </c:pt>
                <c:pt idx="17">
                  <c:v>4412</c:v>
                </c:pt>
                <c:pt idx="18">
                  <c:v>18141</c:v>
                </c:pt>
                <c:pt idx="19">
                  <c:v>2708</c:v>
                </c:pt>
                <c:pt idx="20">
                  <c:v>10</c:v>
                </c:pt>
                <c:pt idx="21">
                  <c:v>55</c:v>
                </c:pt>
                <c:pt idx="22">
                  <c:v>1180</c:v>
                </c:pt>
                <c:pt idx="23">
                  <c:v>3445</c:v>
                </c:pt>
                <c:pt idx="24">
                  <c:v>1878</c:v>
                </c:pt>
                <c:pt idx="25">
                  <c:v>206</c:v>
                </c:pt>
                <c:pt idx="26">
                  <c:v>2452</c:v>
                </c:pt>
              </c:numCache>
            </c:numRef>
          </c:val>
        </c:ser>
        <c:ser>
          <c:idx val="9"/>
          <c:order val="9"/>
          <c:tx>
            <c:strRef>
              <c:f>'STAFF STRENGTH'!$K$4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4d3b62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K$5:$K$32</c:f>
              <c:numCache>
                <c:formatCode>General</c:formatCode>
                <c:ptCount val="28"/>
                <c:pt idx="0">
                  <c:v>7148</c:v>
                </c:pt>
                <c:pt idx="1">
                  <c:v>25</c:v>
                </c:pt>
                <c:pt idx="2">
                  <c:v>256630</c:v>
                </c:pt>
                <c:pt idx="3">
                  <c:v>432</c:v>
                </c:pt>
                <c:pt idx="4">
                  <c:v>554</c:v>
                </c:pt>
                <c:pt idx="5">
                  <c:v>32</c:v>
                </c:pt>
                <c:pt idx="6">
                  <c:v>617</c:v>
                </c:pt>
                <c:pt idx="7">
                  <c:v>12</c:v>
                </c:pt>
                <c:pt idx="8">
                  <c:v>979</c:v>
                </c:pt>
                <c:pt idx="9">
                  <c:v>4262</c:v>
                </c:pt>
                <c:pt idx="10">
                  <c:v>355</c:v>
                </c:pt>
                <c:pt idx="11">
                  <c:v>8017</c:v>
                </c:pt>
                <c:pt idx="12">
                  <c:v>698</c:v>
                </c:pt>
                <c:pt idx="13">
                  <c:v>37</c:v>
                </c:pt>
                <c:pt idx="14">
                  <c:v>68953</c:v>
                </c:pt>
                <c:pt idx="15">
                  <c:v>1415</c:v>
                </c:pt>
                <c:pt idx="16">
                  <c:v>16007</c:v>
                </c:pt>
                <c:pt idx="17">
                  <c:v>4397</c:v>
                </c:pt>
                <c:pt idx="18">
                  <c:v>18177</c:v>
                </c:pt>
                <c:pt idx="19">
                  <c:v>2742</c:v>
                </c:pt>
                <c:pt idx="20">
                  <c:v>7</c:v>
                </c:pt>
                <c:pt idx="21">
                  <c:v>53</c:v>
                </c:pt>
                <c:pt idx="22">
                  <c:v>1177</c:v>
                </c:pt>
                <c:pt idx="23">
                  <c:v>3426</c:v>
                </c:pt>
                <c:pt idx="24">
                  <c:v>1874</c:v>
                </c:pt>
                <c:pt idx="25">
                  <c:v>204</c:v>
                </c:pt>
                <c:pt idx="26">
                  <c:v>2530</c:v>
                </c:pt>
              </c:numCache>
            </c:numRef>
          </c:val>
        </c:ser>
        <c:ser>
          <c:idx val="10"/>
          <c:order val="10"/>
          <c:tx>
            <c:strRef>
              <c:f>'STAFF STRENGTH'!$L$4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276a7c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L$5:$L$32</c:f>
              <c:numCache>
                <c:formatCode>General</c:formatCode>
                <c:ptCount val="28"/>
                <c:pt idx="0">
                  <c:v>7152</c:v>
                </c:pt>
                <c:pt idx="1">
                  <c:v>25</c:v>
                </c:pt>
                <c:pt idx="2">
                  <c:v>256422</c:v>
                </c:pt>
                <c:pt idx="3">
                  <c:v>442</c:v>
                </c:pt>
                <c:pt idx="4">
                  <c:v>792</c:v>
                </c:pt>
                <c:pt idx="5">
                  <c:v>32</c:v>
                </c:pt>
                <c:pt idx="6">
                  <c:v>614</c:v>
                </c:pt>
                <c:pt idx="7">
                  <c:v>12</c:v>
                </c:pt>
                <c:pt idx="8">
                  <c:v>1051</c:v>
                </c:pt>
                <c:pt idx="9">
                  <c:v>4259</c:v>
                </c:pt>
                <c:pt idx="10">
                  <c:v>354</c:v>
                </c:pt>
                <c:pt idx="11">
                  <c:v>8013</c:v>
                </c:pt>
                <c:pt idx="12">
                  <c:v>706</c:v>
                </c:pt>
                <c:pt idx="13">
                  <c:v>37</c:v>
                </c:pt>
                <c:pt idx="14">
                  <c:v>69195</c:v>
                </c:pt>
                <c:pt idx="15">
                  <c:v>1411</c:v>
                </c:pt>
                <c:pt idx="16">
                  <c:v>16009</c:v>
                </c:pt>
                <c:pt idx="17">
                  <c:v>4405</c:v>
                </c:pt>
                <c:pt idx="18">
                  <c:v>18174</c:v>
                </c:pt>
                <c:pt idx="19">
                  <c:v>2742</c:v>
                </c:pt>
                <c:pt idx="20">
                  <c:v>7</c:v>
                </c:pt>
                <c:pt idx="21">
                  <c:v>54</c:v>
                </c:pt>
                <c:pt idx="22">
                  <c:v>1178</c:v>
                </c:pt>
                <c:pt idx="23">
                  <c:v>3425</c:v>
                </c:pt>
                <c:pt idx="24">
                  <c:v>1870</c:v>
                </c:pt>
                <c:pt idx="25">
                  <c:v>203</c:v>
                </c:pt>
                <c:pt idx="26">
                  <c:v>2519</c:v>
                </c:pt>
              </c:numCache>
            </c:numRef>
          </c:val>
        </c:ser>
        <c:ser>
          <c:idx val="11"/>
          <c:order val="11"/>
          <c:tx>
            <c:strRef>
              <c:f>'STAFF STRENGTH'!$M$4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b65708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72c2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5f753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4d3b6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276a7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spPr>
              <a:solidFill>
                <a:srgbClr val="b6570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spPr>
              <a:solidFill>
                <a:srgbClr val="729ac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spPr>
              <a:solidFill>
                <a:srgbClr val="cd737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spPr>
              <a:solidFill>
                <a:srgbClr val="afc97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spPr>
              <a:solidFill>
                <a:srgbClr val="9983b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spPr>
              <a:solidFill>
                <a:srgbClr val="6fbdd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spPr>
              <a:solidFill>
                <a:srgbClr val="f9ab6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spPr>
              <a:solidFill>
                <a:srgbClr val="3a67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spPr>
              <a:solidFill>
                <a:srgbClr val="9f3b3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spPr>
              <a:solidFill>
                <a:srgbClr val="7e9d4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spPr>
              <a:solidFill>
                <a:srgbClr val="664f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spPr>
              <a:solidFill>
                <a:srgbClr val="358ea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spPr>
              <a:solidFill>
                <a:srgbClr val="f3740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5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7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TAFF STRENGTH'!$A$5:$A$32</c:f>
              <c:strCache>
                <c:ptCount val="28"/>
                <c:pt idx="0">
                  <c:v> Extra Ministerial </c:v>
                </c:pt>
                <c:pt idx="1">
                  <c:v> Ministry of Defence </c:v>
                </c:pt>
                <c:pt idx="2">
                  <c:v> Ministry of Education, Science &amp; Sports </c:v>
                </c:pt>
                <c:pt idx="3">
                  <c:v> Ministry of Energy </c:v>
                </c:pt>
                <c:pt idx="4">
                  <c:v>MINISTRY: Min Of  Justice</c:v>
                </c:pt>
                <c:pt idx="5">
                  <c:v>MINISTRY: Ministry for Public Sector Reforms</c:v>
                </c:pt>
                <c:pt idx="6">
                  <c:v>MINISTRY: Ministry of  Communications</c:v>
                </c:pt>
                <c:pt idx="7">
                  <c:v>MINISTRY: Ministry of Aviation</c:v>
                </c:pt>
                <c:pt idx="8">
                  <c:v>MINISTRY: Ministry of Chieftaincy and Culture</c:v>
                </c:pt>
                <c:pt idx="9">
                  <c:v>MINISTRY: Ministry of Finance and Economic Planning</c:v>
                </c:pt>
                <c:pt idx="10">
                  <c:v>MINISTRY: Ministry of Fisheries</c:v>
                </c:pt>
                <c:pt idx="11">
                  <c:v>MINISTRY: Ministry of Food and Agriculture</c:v>
                </c:pt>
                <c:pt idx="12">
                  <c:v>MINISTRY: Ministry of Foreign Affairs and NEPAD</c:v>
                </c:pt>
                <c:pt idx="13">
                  <c:v>MINISTRY: Ministry of Harbours and Railways</c:v>
                </c:pt>
                <c:pt idx="14">
                  <c:v>MINISTRY: Ministry of Health</c:v>
                </c:pt>
                <c:pt idx="15">
                  <c:v>MINISTRY: Ministry of Information and National Orientation</c:v>
                </c:pt>
                <c:pt idx="16">
                  <c:v>MINISTRY: Ministry of Interior</c:v>
                </c:pt>
                <c:pt idx="17">
                  <c:v>MINISTRY: Ministry of Lands, Forestry and Mines</c:v>
                </c:pt>
                <c:pt idx="18">
                  <c:v>MINISTRY: Ministry of Local Govt, Rural Devpt and Environment</c:v>
                </c:pt>
                <c:pt idx="19">
                  <c:v>MINISTRY: Ministry of Manpower Youth and Employment</c:v>
                </c:pt>
                <c:pt idx="20">
                  <c:v>MINISTRY: Ministry of Parliamentary Affairs</c:v>
                </c:pt>
                <c:pt idx="21">
                  <c:v>MINISTRY: Ministry of Tourism and Diasporan Relations</c:v>
                </c:pt>
                <c:pt idx="22">
                  <c:v>MINISTRY: Ministry of Trade, Industry, PSD and PSI</c:v>
                </c:pt>
                <c:pt idx="23">
                  <c:v>MINISTRY: Ministry of Transport</c:v>
                </c:pt>
                <c:pt idx="24">
                  <c:v>MINISTRY: Ministry of Water Resources, Works and Housing</c:v>
                </c:pt>
                <c:pt idx="25">
                  <c:v>MINISTRY: Ministry of Women and Children' Affairs</c:v>
                </c:pt>
                <c:pt idx="26">
                  <c:v>MINISTRY: Office of Government Machinery</c:v>
                </c:pt>
                <c:pt idx="27">
                  <c:v>Others</c:v>
                </c:pt>
              </c:strCache>
            </c:strRef>
          </c:cat>
          <c:val>
            <c:numRef>
              <c:f>'STAFF STRENGTH'!$M$5:$M$32</c:f>
              <c:numCache>
                <c:formatCode>General</c:formatCode>
                <c:ptCount val="28"/>
                <c:pt idx="0">
                  <c:v>7142</c:v>
                </c:pt>
                <c:pt idx="1">
                  <c:v>24</c:v>
                </c:pt>
                <c:pt idx="2">
                  <c:v>256017</c:v>
                </c:pt>
                <c:pt idx="3">
                  <c:v>452</c:v>
                </c:pt>
                <c:pt idx="4">
                  <c:v>793</c:v>
                </c:pt>
                <c:pt idx="5">
                  <c:v>32</c:v>
                </c:pt>
                <c:pt idx="6">
                  <c:v>600</c:v>
                </c:pt>
                <c:pt idx="7">
                  <c:v>12</c:v>
                </c:pt>
                <c:pt idx="8">
                  <c:v>1052</c:v>
                </c:pt>
                <c:pt idx="9">
                  <c:v>4187</c:v>
                </c:pt>
                <c:pt idx="10">
                  <c:v>350</c:v>
                </c:pt>
                <c:pt idx="11">
                  <c:v>8063</c:v>
                </c:pt>
                <c:pt idx="12">
                  <c:v>690</c:v>
                </c:pt>
                <c:pt idx="13">
                  <c:v>37</c:v>
                </c:pt>
                <c:pt idx="14">
                  <c:v>71607</c:v>
                </c:pt>
                <c:pt idx="15">
                  <c:v>1421</c:v>
                </c:pt>
                <c:pt idx="16">
                  <c:v>16011</c:v>
                </c:pt>
                <c:pt idx="17">
                  <c:v>4400</c:v>
                </c:pt>
                <c:pt idx="18">
                  <c:v>18347</c:v>
                </c:pt>
                <c:pt idx="19">
                  <c:v>2838</c:v>
                </c:pt>
                <c:pt idx="20">
                  <c:v>6</c:v>
                </c:pt>
                <c:pt idx="21">
                  <c:v>53</c:v>
                </c:pt>
                <c:pt idx="22">
                  <c:v>1240</c:v>
                </c:pt>
                <c:pt idx="23">
                  <c:v>3395</c:v>
                </c:pt>
                <c:pt idx="24">
                  <c:v>1882</c:v>
                </c:pt>
                <c:pt idx="25">
                  <c:v>204</c:v>
                </c:pt>
                <c:pt idx="26">
                  <c:v>25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923757156624"/>
          <c:y val="0.0118079536593517"/>
          <c:w val="0.433932316762088"/>
          <c:h val="0.899966581263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9080</xdr:colOff>
      <xdr:row>0</xdr:row>
      <xdr:rowOff>0</xdr:rowOff>
    </xdr:from>
    <xdr:to>
      <xdr:col>12</xdr:col>
      <xdr:colOff>81540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1820880" y="0"/>
        <a:ext cx="13103640" cy="51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5840</xdr:colOff>
      <xdr:row>11</xdr:row>
      <xdr:rowOff>91440</xdr:rowOff>
    </xdr:from>
    <xdr:to>
      <xdr:col>17</xdr:col>
      <xdr:colOff>497880</xdr:colOff>
      <xdr:row>29</xdr:row>
      <xdr:rowOff>30960</xdr:rowOff>
    </xdr:to>
    <xdr:graphicFrame>
      <xdr:nvGraphicFramePr>
        <xdr:cNvPr id="1" name="Chart 2"/>
        <xdr:cNvGraphicFramePr/>
      </xdr:nvGraphicFramePr>
      <xdr:xfrm>
        <a:off x="7890120" y="2346840"/>
        <a:ext cx="6350400" cy="32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O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8.66"/>
    <col collapsed="false" customWidth="true" hidden="false" outlineLevel="0" max="3" min="3" style="0" width="14.55"/>
    <col collapsed="false" customWidth="true" hidden="false" outlineLevel="0" max="4" min="4" style="0" width="13.43"/>
    <col collapsed="false" customWidth="true" hidden="false" outlineLevel="0" max="5" min="5" style="0" width="14.55"/>
    <col collapsed="false" customWidth="true" hidden="false" outlineLevel="0" max="10" min="6" style="0" width="13.87"/>
    <col collapsed="false" customWidth="true" hidden="false" outlineLevel="0" max="13" min="11" style="0" width="15.32"/>
    <col collapsed="false" customWidth="true" hidden="false" outlineLevel="0" max="14" min="14" style="0" width="13.87"/>
    <col collapsed="false" customWidth="true" hidden="false" outlineLevel="0" max="15" min="15" style="0" width="15.43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6.2" hidden="false" customHeight="false" outlineLevel="0" collapsed="false">
      <c r="A3" s="2"/>
      <c r="B3" s="3"/>
      <c r="C3" s="4"/>
      <c r="D3" s="3"/>
      <c r="E3" s="5"/>
      <c r="F3" s="5"/>
      <c r="G3" s="5"/>
      <c r="H3" s="3"/>
    </row>
    <row r="4" customFormat="false" ht="1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9" t="s">
        <v>15</v>
      </c>
      <c r="O4" s="10" t="s">
        <v>16</v>
      </c>
    </row>
    <row r="5" customFormat="false" ht="14.4" hidden="false" customHeight="false" outlineLevel="0" collapsed="false">
      <c r="A5" s="11" t="n">
        <v>1</v>
      </c>
      <c r="B5" s="12" t="s">
        <v>17</v>
      </c>
      <c r="C5" s="13" t="n">
        <v>2856713.1</v>
      </c>
      <c r="D5" s="14" t="n">
        <v>2857850.4</v>
      </c>
      <c r="E5" s="15" t="n">
        <v>4269197.39</v>
      </c>
      <c r="F5" s="16" t="n">
        <v>4900927.66</v>
      </c>
      <c r="G5" s="17" t="n">
        <v>3115898.71</v>
      </c>
      <c r="H5" s="18" t="n">
        <v>3144308.6</v>
      </c>
      <c r="I5" s="18" t="n">
        <v>3457943.5</v>
      </c>
      <c r="J5" s="17" t="n">
        <v>3414234.68</v>
      </c>
      <c r="K5" s="16" t="n">
        <v>4057489.08</v>
      </c>
      <c r="L5" s="17" t="n">
        <v>6388475.12</v>
      </c>
      <c r="M5" s="17" t="n">
        <v>6240907.18</v>
      </c>
      <c r="N5" s="19" t="n">
        <v>4347217.75</v>
      </c>
      <c r="O5" s="20" t="n">
        <f aca="false">C5+D5+E5+F5+G5+H5+I5+J5+K5+L5+M5+N5</f>
        <v>49051163.17</v>
      </c>
    </row>
    <row r="6" customFormat="false" ht="14.4" hidden="false" customHeight="false" outlineLevel="0" collapsed="false">
      <c r="A6" s="21" t="n">
        <v>2</v>
      </c>
      <c r="B6" s="22" t="s">
        <v>18</v>
      </c>
      <c r="C6" s="23" t="n">
        <v>698932.66</v>
      </c>
      <c r="D6" s="24" t="n">
        <v>299975.16</v>
      </c>
      <c r="E6" s="25" t="n">
        <v>490389.4</v>
      </c>
      <c r="F6" s="26" t="n">
        <v>429382.23</v>
      </c>
      <c r="G6" s="27" t="n">
        <v>438528.82</v>
      </c>
      <c r="H6" s="28" t="n">
        <v>403818.61</v>
      </c>
      <c r="I6" s="28" t="n">
        <v>494325.07</v>
      </c>
      <c r="J6" s="27" t="n">
        <v>456779.55</v>
      </c>
      <c r="K6" s="26" t="n">
        <v>728947.88</v>
      </c>
      <c r="L6" s="27" t="n">
        <v>443337.47</v>
      </c>
      <c r="M6" s="27" t="n">
        <v>589356.62</v>
      </c>
      <c r="N6" s="19" t="n">
        <v>637646.64</v>
      </c>
      <c r="O6" s="20" t="n">
        <f aca="false">C6+D6+E6+F6+G6+H6+I6+J6+K6+L6+M6+N6</f>
        <v>6111420.11</v>
      </c>
    </row>
    <row r="7" customFormat="false" ht="14.4" hidden="false" customHeight="false" outlineLevel="0" collapsed="false">
      <c r="A7" s="21" t="n">
        <v>3</v>
      </c>
      <c r="B7" s="22" t="s">
        <v>19</v>
      </c>
      <c r="C7" s="23" t="n">
        <v>8513.22</v>
      </c>
      <c r="D7" s="24" t="n">
        <v>12432.96</v>
      </c>
      <c r="E7" s="25" t="n">
        <v>24537.84</v>
      </c>
      <c r="F7" s="26" t="n">
        <v>20175.13</v>
      </c>
      <c r="G7" s="27" t="n">
        <v>11044.06</v>
      </c>
      <c r="H7" s="28" t="n">
        <v>20117.44</v>
      </c>
      <c r="I7" s="28" t="n">
        <v>11303.89</v>
      </c>
      <c r="J7" s="27" t="n">
        <v>18057.16</v>
      </c>
      <c r="K7" s="26" t="n">
        <v>14208.12</v>
      </c>
      <c r="L7" s="27" t="n">
        <v>13966.53</v>
      </c>
      <c r="M7" s="27" t="n">
        <v>13873.94</v>
      </c>
      <c r="N7" s="19" t="n">
        <v>17506.5</v>
      </c>
      <c r="O7" s="20" t="n">
        <f aca="false">C7+D7+E7+F7+G7+H7+I7+J7+K7+L7+M7+N7</f>
        <v>185736.79</v>
      </c>
    </row>
    <row r="8" customFormat="false" ht="14.4" hidden="false" customHeight="false" outlineLevel="0" collapsed="false">
      <c r="A8" s="21" t="n">
        <v>4</v>
      </c>
      <c r="B8" s="22" t="s">
        <v>20</v>
      </c>
      <c r="C8" s="23" t="n">
        <v>265915.47</v>
      </c>
      <c r="D8" s="24" t="n">
        <v>256526.22</v>
      </c>
      <c r="E8" s="25" t="n">
        <v>283238.78</v>
      </c>
      <c r="F8" s="26" t="n">
        <v>468481.95</v>
      </c>
      <c r="G8" s="27" t="n">
        <v>257081</v>
      </c>
      <c r="H8" s="28" t="n">
        <v>449656.59</v>
      </c>
      <c r="I8" s="28" t="n">
        <v>302028.61</v>
      </c>
      <c r="J8" s="27" t="n">
        <v>309252.9</v>
      </c>
      <c r="K8" s="29" t="n">
        <v>368234.01</v>
      </c>
      <c r="L8" s="27" t="n">
        <v>372504.74</v>
      </c>
      <c r="M8" s="27" t="n">
        <v>636196.9</v>
      </c>
      <c r="N8" s="19" t="n">
        <v>342183.57</v>
      </c>
      <c r="O8" s="20" t="n">
        <f aca="false">C8+D8+E8+F8+G8+H8+I8+J8+K8+L8+M8+N8</f>
        <v>4311300.74</v>
      </c>
    </row>
    <row r="9" customFormat="false" ht="14.4" hidden="false" customHeight="false" outlineLevel="0" collapsed="false">
      <c r="A9" s="21" t="n">
        <v>5</v>
      </c>
      <c r="B9" s="22" t="s">
        <v>21</v>
      </c>
      <c r="C9" s="23" t="n">
        <v>12505.54</v>
      </c>
      <c r="D9" s="24" t="n">
        <v>12324.04</v>
      </c>
      <c r="E9" s="25" t="n">
        <v>18841.87</v>
      </c>
      <c r="F9" s="26" t="n">
        <v>13498.58</v>
      </c>
      <c r="G9" s="27" t="n">
        <v>12543.55</v>
      </c>
      <c r="H9" s="28" t="n">
        <v>12543.55</v>
      </c>
      <c r="I9" s="28" t="n">
        <v>6831.81</v>
      </c>
      <c r="J9" s="27" t="n">
        <v>13314.21</v>
      </c>
      <c r="K9" s="26" t="n">
        <v>8655.11</v>
      </c>
      <c r="L9" s="27" t="n">
        <v>8690.95</v>
      </c>
      <c r="M9" s="27" t="n">
        <v>8972.28</v>
      </c>
      <c r="N9" s="19" t="n">
        <v>8591.6</v>
      </c>
      <c r="O9" s="20" t="n">
        <f aca="false">C9+D9+E9+F9+G9+H9+I9+J9+K9+L9+M9+N9</f>
        <v>137313.09</v>
      </c>
    </row>
    <row r="10" customFormat="false" ht="14.4" hidden="false" customHeight="false" outlineLevel="0" collapsed="false">
      <c r="A10" s="21" t="n">
        <v>6</v>
      </c>
      <c r="B10" s="22" t="s">
        <v>22</v>
      </c>
      <c r="C10" s="23" t="n">
        <v>266981.53</v>
      </c>
      <c r="D10" s="24" t="n">
        <v>244556.12</v>
      </c>
      <c r="E10" s="25" t="n">
        <v>276574.08</v>
      </c>
      <c r="F10" s="26" t="n">
        <v>306875.61</v>
      </c>
      <c r="G10" s="27" t="n">
        <v>262011.61</v>
      </c>
      <c r="H10" s="28" t="n">
        <v>276325.17</v>
      </c>
      <c r="I10" s="28" t="n">
        <v>262876.53</v>
      </c>
      <c r="J10" s="27" t="n">
        <v>338717.94</v>
      </c>
      <c r="K10" s="26" t="n">
        <v>398199.18</v>
      </c>
      <c r="L10" s="27" t="n">
        <v>306130.89</v>
      </c>
      <c r="M10" s="27" t="n">
        <v>425158.87</v>
      </c>
      <c r="N10" s="19" t="n">
        <v>388085.15</v>
      </c>
      <c r="O10" s="20" t="n">
        <f aca="false">C10+D10+E10+F10+G10+H10+I10+J10+K10+L10+M10+N10</f>
        <v>3752492.68</v>
      </c>
    </row>
    <row r="11" customFormat="false" ht="14.4" hidden="false" customHeight="false" outlineLevel="0" collapsed="false">
      <c r="A11" s="30" t="n">
        <v>7</v>
      </c>
      <c r="B11" s="31" t="s">
        <v>23</v>
      </c>
      <c r="C11" s="32" t="n">
        <v>13550.49</v>
      </c>
      <c r="D11" s="33" t="n">
        <v>13746.32</v>
      </c>
      <c r="E11" s="34" t="n">
        <v>24460.82</v>
      </c>
      <c r="F11" s="35" t="n">
        <v>15044.63</v>
      </c>
      <c r="G11" s="35" t="n">
        <v>12897.01</v>
      </c>
      <c r="H11" s="36" t="n">
        <v>25802.45</v>
      </c>
      <c r="I11" s="36" t="n">
        <v>13301.67</v>
      </c>
      <c r="J11" s="35" t="n">
        <v>18724.8</v>
      </c>
      <c r="K11" s="35" t="n">
        <v>16686.89</v>
      </c>
      <c r="L11" s="35" t="n">
        <v>16237.78</v>
      </c>
      <c r="M11" s="35" t="n">
        <v>17538.11</v>
      </c>
      <c r="N11" s="37" t="n">
        <v>16078.95</v>
      </c>
      <c r="O11" s="38" t="n">
        <f aca="false">C11+D11+E11+F11+G11+H11+I11+J11+K11+L11+M11+N11</f>
        <v>204069.92</v>
      </c>
      <c r="P11" s="39"/>
      <c r="Q11" s="39"/>
      <c r="R11" s="39"/>
      <c r="S11" s="39"/>
      <c r="T11" s="39"/>
      <c r="U11" s="39"/>
      <c r="V11" s="39"/>
    </row>
    <row r="12" customFormat="false" ht="14.4" hidden="false" customHeight="false" outlineLevel="0" collapsed="false">
      <c r="A12" s="30" t="n">
        <v>8</v>
      </c>
      <c r="B12" s="31" t="s">
        <v>24</v>
      </c>
      <c r="C12" s="32" t="n">
        <v>68863923.19</v>
      </c>
      <c r="D12" s="33" t="n">
        <v>68828803.9</v>
      </c>
      <c r="E12" s="34" t="n">
        <v>96045486.32</v>
      </c>
      <c r="F12" s="35" t="n">
        <v>91575865.14</v>
      </c>
      <c r="G12" s="35" t="n">
        <v>78604527.29</v>
      </c>
      <c r="H12" s="36" t="n">
        <v>84942885.07</v>
      </c>
      <c r="I12" s="36" t="n">
        <v>80689801.53</v>
      </c>
      <c r="J12" s="35" t="n">
        <v>92534781.38</v>
      </c>
      <c r="K12" s="35" t="n">
        <v>125807931.82</v>
      </c>
      <c r="L12" s="35" t="n">
        <v>92622740.3</v>
      </c>
      <c r="M12" s="40" t="n">
        <v>133534663.01</v>
      </c>
      <c r="N12" s="37" t="n">
        <v>92055712.17</v>
      </c>
      <c r="O12" s="38" t="n">
        <f aca="false">C12+D12+E12+F12+G12+H12+I12+J12+K12+L12+M12+N12</f>
        <v>1106107121.12</v>
      </c>
      <c r="P12" s="39"/>
      <c r="Q12" s="39"/>
      <c r="R12" s="39"/>
      <c r="S12" s="39"/>
      <c r="T12" s="39"/>
      <c r="U12" s="39"/>
      <c r="V12" s="39"/>
    </row>
    <row r="13" customFormat="false" ht="14.4" hidden="false" customHeight="false" outlineLevel="0" collapsed="false">
      <c r="A13" s="30" t="n">
        <v>9</v>
      </c>
      <c r="B13" s="31" t="s">
        <v>25</v>
      </c>
      <c r="C13" s="32" t="n">
        <v>136454.31</v>
      </c>
      <c r="D13" s="33" t="n">
        <v>134390.31</v>
      </c>
      <c r="E13" s="34" t="n">
        <v>205637.51</v>
      </c>
      <c r="F13" s="35" t="n">
        <v>139644.01</v>
      </c>
      <c r="G13" s="35" t="n">
        <v>133014.87</v>
      </c>
      <c r="H13" s="36" t="n">
        <v>160172.23</v>
      </c>
      <c r="I13" s="36" t="n">
        <v>125483.99</v>
      </c>
      <c r="J13" s="35" t="n">
        <v>183389.84</v>
      </c>
      <c r="K13" s="35" t="n">
        <v>161320.97</v>
      </c>
      <c r="L13" s="35" t="n">
        <v>232630.54</v>
      </c>
      <c r="M13" s="35" t="n">
        <v>243517.53</v>
      </c>
      <c r="N13" s="37" t="n">
        <v>281678.54</v>
      </c>
      <c r="O13" s="38" t="n">
        <f aca="false">C13+D13+E13+F13+G13+H13+I13+J13+K13+L13+M13+N13</f>
        <v>2137334.65</v>
      </c>
      <c r="P13" s="39"/>
      <c r="Q13" s="39"/>
      <c r="R13" s="39"/>
      <c r="S13" s="39"/>
      <c r="T13" s="39"/>
      <c r="U13" s="39"/>
      <c r="V13" s="39"/>
    </row>
    <row r="14" customFormat="false" ht="14.4" hidden="false" customHeight="false" outlineLevel="0" collapsed="false">
      <c r="A14" s="30" t="n">
        <v>10</v>
      </c>
      <c r="B14" s="41" t="s">
        <v>26</v>
      </c>
      <c r="C14" s="42" t="n">
        <v>5297728.06</v>
      </c>
      <c r="D14" s="33" t="n">
        <v>1861099.07</v>
      </c>
      <c r="E14" s="34" t="n">
        <v>2590952.5</v>
      </c>
      <c r="F14" s="35" t="n">
        <v>2370408.7</v>
      </c>
      <c r="G14" s="35" t="n">
        <v>1894740.98</v>
      </c>
      <c r="H14" s="36" t="n">
        <v>2018172.63</v>
      </c>
      <c r="I14" s="36" t="n">
        <v>2217312.95</v>
      </c>
      <c r="J14" s="35" t="n">
        <v>3172516.62</v>
      </c>
      <c r="K14" s="35" t="n">
        <v>2722032.27</v>
      </c>
      <c r="L14" s="35" t="n">
        <v>2671673.46</v>
      </c>
      <c r="M14" s="35" t="n">
        <v>2590153.72</v>
      </c>
      <c r="N14" s="43" t="n">
        <v>2630708.79</v>
      </c>
      <c r="O14" s="38" t="n">
        <f aca="false">C14+D14+E14+F14+G14+H14+I14+J14+K14+L14+M14+N14</f>
        <v>32037499.75</v>
      </c>
      <c r="P14" s="39"/>
      <c r="Q14" s="39"/>
      <c r="R14" s="39"/>
      <c r="S14" s="39"/>
      <c r="T14" s="39"/>
      <c r="U14" s="39"/>
      <c r="V14" s="39"/>
    </row>
    <row r="15" customFormat="false" ht="14.4" hidden="false" customHeight="false" outlineLevel="0" collapsed="false">
      <c r="A15" s="30" t="n">
        <v>11</v>
      </c>
      <c r="B15" s="41" t="s">
        <v>27</v>
      </c>
      <c r="C15" s="32" t="n">
        <v>105456.13</v>
      </c>
      <c r="D15" s="33" t="n">
        <v>109115.95</v>
      </c>
      <c r="E15" s="34" t="n">
        <v>157248.34</v>
      </c>
      <c r="F15" s="35" t="n">
        <v>121058.53</v>
      </c>
      <c r="G15" s="35" t="n">
        <v>118051.81</v>
      </c>
      <c r="H15" s="36" t="n">
        <v>113370.22</v>
      </c>
      <c r="I15" s="36" t="n">
        <v>117258.86</v>
      </c>
      <c r="J15" s="35" t="n">
        <v>159416.31</v>
      </c>
      <c r="K15" s="35" t="n">
        <v>174622.91</v>
      </c>
      <c r="L15" s="35" t="n">
        <v>136581.45</v>
      </c>
      <c r="M15" s="35" t="n">
        <v>135724.43</v>
      </c>
      <c r="N15" s="37" t="n">
        <v>142231.37</v>
      </c>
      <c r="O15" s="38" t="n">
        <f aca="false">C15+D15+E15+F15+G15+H15+I15+J15+K15+L15+M15+N15</f>
        <v>1590136.31</v>
      </c>
      <c r="P15" s="39"/>
      <c r="Q15" s="39"/>
      <c r="R15" s="39"/>
      <c r="S15" s="39"/>
      <c r="T15" s="39"/>
      <c r="U15" s="39"/>
      <c r="V15" s="39"/>
    </row>
    <row r="16" customFormat="false" ht="14.4" hidden="false" customHeight="false" outlineLevel="0" collapsed="false">
      <c r="A16" s="30" t="n">
        <v>12</v>
      </c>
      <c r="B16" s="41" t="s">
        <v>28</v>
      </c>
      <c r="C16" s="32" t="n">
        <v>2738567.39</v>
      </c>
      <c r="D16" s="33" t="n">
        <v>2719021.79</v>
      </c>
      <c r="E16" s="34" t="n">
        <v>4165740.8</v>
      </c>
      <c r="F16" s="35" t="n">
        <v>3729677.05</v>
      </c>
      <c r="G16" s="35" t="n">
        <v>3334697.18</v>
      </c>
      <c r="H16" s="36" t="n">
        <v>3535716.51</v>
      </c>
      <c r="I16" s="36" t="n">
        <v>3562964.63</v>
      </c>
      <c r="J16" s="35" t="n">
        <v>4512555.51</v>
      </c>
      <c r="K16" s="35" t="n">
        <v>4180353.1</v>
      </c>
      <c r="L16" s="35" t="n">
        <v>3828220.78</v>
      </c>
      <c r="M16" s="35" t="n">
        <v>3904135.81</v>
      </c>
      <c r="N16" s="37" t="n">
        <v>4168159.63</v>
      </c>
      <c r="O16" s="38" t="n">
        <f aca="false">C16+D16+E16+F16+G16+H16+I16+J16+K16+L16+M16+N16</f>
        <v>44379810.18</v>
      </c>
      <c r="P16" s="39"/>
      <c r="Q16" s="39"/>
      <c r="R16" s="39"/>
      <c r="S16" s="39"/>
      <c r="T16" s="39"/>
      <c r="U16" s="39"/>
      <c r="V16" s="39"/>
    </row>
    <row r="17" customFormat="false" ht="14.4" hidden="false" customHeight="false" outlineLevel="0" collapsed="false">
      <c r="A17" s="30" t="n">
        <v>13</v>
      </c>
      <c r="B17" s="41" t="s">
        <v>29</v>
      </c>
      <c r="C17" s="32" t="n">
        <v>966535.48</v>
      </c>
      <c r="D17" s="33" t="n">
        <v>622782.79</v>
      </c>
      <c r="E17" s="34" t="n">
        <v>159627.98</v>
      </c>
      <c r="F17" s="35" t="n">
        <v>1077532.31</v>
      </c>
      <c r="G17" s="35" t="n">
        <v>961669.69</v>
      </c>
      <c r="H17" s="36" t="n">
        <v>905353.54</v>
      </c>
      <c r="I17" s="36" t="n">
        <v>923568.36</v>
      </c>
      <c r="J17" s="35" t="n">
        <v>1000431.39</v>
      </c>
      <c r="K17" s="35" t="n">
        <v>968743.46</v>
      </c>
      <c r="L17" s="35" t="n">
        <v>967147.22</v>
      </c>
      <c r="M17" s="35" t="n">
        <v>975457.04</v>
      </c>
      <c r="N17" s="37" t="n">
        <v>1025349.99</v>
      </c>
      <c r="O17" s="38" t="n">
        <f aca="false">C17+D17+E17+F17+G17+H17+I17+J17+K17+L17+M17+N17</f>
        <v>10554199.25</v>
      </c>
      <c r="P17" s="39"/>
      <c r="Q17" s="39"/>
      <c r="R17" s="39"/>
      <c r="S17" s="39"/>
      <c r="T17" s="39"/>
      <c r="U17" s="39"/>
      <c r="V17" s="39"/>
    </row>
    <row r="18" customFormat="false" ht="14.4" hidden="false" customHeight="false" outlineLevel="0" collapsed="false">
      <c r="A18" s="30" t="n">
        <v>14</v>
      </c>
      <c r="B18" s="41" t="s">
        <v>30</v>
      </c>
      <c r="C18" s="32" t="n">
        <v>16954.52</v>
      </c>
      <c r="D18" s="33" t="n">
        <v>16814.54</v>
      </c>
      <c r="E18" s="34" t="n">
        <v>35136.08</v>
      </c>
      <c r="F18" s="35" t="n">
        <v>18021.6</v>
      </c>
      <c r="G18" s="35" t="n">
        <v>33283.6</v>
      </c>
      <c r="H18" s="36" t="n">
        <v>15988.71</v>
      </c>
      <c r="I18" s="36" t="n">
        <v>14508.8</v>
      </c>
      <c r="J18" s="35" t="n">
        <v>28606.58</v>
      </c>
      <c r="K18" s="35" t="n">
        <v>18782.41</v>
      </c>
      <c r="L18" s="35" t="n">
        <v>18982.31</v>
      </c>
      <c r="M18" s="35" t="n">
        <v>17719.63</v>
      </c>
      <c r="N18" s="37" t="n">
        <v>21263.64</v>
      </c>
      <c r="O18" s="38" t="n">
        <f aca="false">C18+D18+E18+F18+G18+H18+I18+J18+K18+L18+M18+N18</f>
        <v>256062.42</v>
      </c>
      <c r="P18" s="39"/>
      <c r="Q18" s="39"/>
      <c r="R18" s="39"/>
      <c r="S18" s="39"/>
      <c r="T18" s="39"/>
      <c r="U18" s="39"/>
      <c r="V18" s="39"/>
    </row>
    <row r="19" customFormat="false" ht="14.4" hidden="false" customHeight="false" outlineLevel="0" collapsed="false">
      <c r="A19" s="30" t="n">
        <v>15</v>
      </c>
      <c r="B19" s="41" t="s">
        <v>31</v>
      </c>
      <c r="C19" s="32" t="n">
        <v>22004905.05</v>
      </c>
      <c r="D19" s="33" t="n">
        <v>21962339.45</v>
      </c>
      <c r="E19" s="34" t="n">
        <v>33076681.85</v>
      </c>
      <c r="F19" s="35" t="n">
        <v>34618683.04</v>
      </c>
      <c r="G19" s="35" t="n">
        <v>28543242.66</v>
      </c>
      <c r="H19" s="36" t="n">
        <v>27047345.59</v>
      </c>
      <c r="I19" s="36" t="n">
        <v>27182187.58</v>
      </c>
      <c r="J19" s="35" t="n">
        <v>34987186.28</v>
      </c>
      <c r="K19" s="35" t="n">
        <v>34919164.78</v>
      </c>
      <c r="L19" s="35" t="n">
        <v>44283467.18</v>
      </c>
      <c r="M19" s="35" t="n">
        <v>44779937.6</v>
      </c>
      <c r="N19" s="37" t="n">
        <v>47074486.59</v>
      </c>
      <c r="O19" s="38" t="n">
        <f aca="false">C19+D19+E19+F19+G19+H19+I19+J19+K19+L19+M19+N19</f>
        <v>400479627.65</v>
      </c>
      <c r="P19" s="39"/>
      <c r="Q19" s="39"/>
      <c r="R19" s="39"/>
      <c r="S19" s="39"/>
      <c r="T19" s="39"/>
      <c r="U19" s="39"/>
      <c r="V19" s="39"/>
    </row>
    <row r="20" customFormat="false" ht="14.4" hidden="false" customHeight="false" outlineLevel="0" collapsed="false">
      <c r="A20" s="30" t="n">
        <v>16</v>
      </c>
      <c r="B20" s="41" t="s">
        <v>32</v>
      </c>
      <c r="C20" s="32" t="n">
        <v>406978.69</v>
      </c>
      <c r="D20" s="33" t="n">
        <v>377374.88</v>
      </c>
      <c r="E20" s="34" t="n">
        <v>704248.09</v>
      </c>
      <c r="F20" s="35" t="n">
        <v>620228.58</v>
      </c>
      <c r="G20" s="35" t="n">
        <v>416948.89</v>
      </c>
      <c r="H20" s="36" t="n">
        <v>466156.97</v>
      </c>
      <c r="I20" s="36" t="n">
        <v>457460.59</v>
      </c>
      <c r="J20" s="35" t="n">
        <v>651030.59</v>
      </c>
      <c r="K20" s="35" t="n">
        <v>567995.95</v>
      </c>
      <c r="L20" s="35" t="n">
        <v>550467.76</v>
      </c>
      <c r="M20" s="35" t="n">
        <v>549369.15</v>
      </c>
      <c r="N20" s="37" t="n">
        <v>573064.57</v>
      </c>
      <c r="O20" s="38" t="n">
        <f aca="false">C20+D20+E20+F20+G20+H20+I20+J20+K20+L20+M20+N20</f>
        <v>6341324.71</v>
      </c>
      <c r="P20" s="39"/>
      <c r="Q20" s="39"/>
      <c r="R20" s="39"/>
      <c r="S20" s="39"/>
      <c r="T20" s="39"/>
      <c r="U20" s="39"/>
      <c r="V20" s="39"/>
    </row>
    <row r="21" customFormat="false" ht="14.4" hidden="false" customHeight="false" outlineLevel="0" collapsed="false">
      <c r="A21" s="30" t="n">
        <v>17</v>
      </c>
      <c r="B21" s="41" t="s">
        <v>33</v>
      </c>
      <c r="C21" s="32" t="n">
        <v>3486815.05</v>
      </c>
      <c r="D21" s="33" t="n">
        <v>3483357.99</v>
      </c>
      <c r="E21" s="34" t="n">
        <v>5916267.99</v>
      </c>
      <c r="F21" s="35" t="n">
        <v>4210931.23</v>
      </c>
      <c r="G21" s="35" t="n">
        <v>4166365.2</v>
      </c>
      <c r="H21" s="36" t="n">
        <v>3963320.42</v>
      </c>
      <c r="I21" s="36" t="n">
        <v>4273208.79</v>
      </c>
      <c r="J21" s="35" t="n">
        <v>4887728.39</v>
      </c>
      <c r="K21" s="35" t="n">
        <v>6544472.86</v>
      </c>
      <c r="L21" s="35" t="n">
        <v>4649320.1</v>
      </c>
      <c r="M21" s="35" t="n">
        <v>6953749.26</v>
      </c>
      <c r="N21" s="37" t="n">
        <v>5206176.99</v>
      </c>
      <c r="O21" s="38" t="n">
        <f aca="false">C21+D21+E21+F21+G21+H21+I21+J21+K21+L21+M21+N21</f>
        <v>57741714.27</v>
      </c>
      <c r="P21" s="39"/>
      <c r="Q21" s="39"/>
      <c r="R21" s="39"/>
      <c r="S21" s="39"/>
      <c r="T21" s="39"/>
      <c r="U21" s="39"/>
      <c r="V21" s="39"/>
    </row>
    <row r="22" customFormat="false" ht="14.4" hidden="false" customHeight="false" outlineLevel="0" collapsed="false">
      <c r="A22" s="21" t="n">
        <v>18</v>
      </c>
      <c r="B22" s="22" t="s">
        <v>34</v>
      </c>
      <c r="C22" s="23" t="n">
        <v>1186022.58</v>
      </c>
      <c r="D22" s="24" t="n">
        <v>1180910.48</v>
      </c>
      <c r="E22" s="25" t="n">
        <v>1532970.02</v>
      </c>
      <c r="F22" s="26" t="n">
        <v>1560082.13</v>
      </c>
      <c r="G22" s="27" t="n">
        <v>1305310.15</v>
      </c>
      <c r="H22" s="28" t="n">
        <v>1526257.89</v>
      </c>
      <c r="I22" s="29" t="n">
        <v>1310650.47</v>
      </c>
      <c r="J22" s="27" t="n">
        <v>1787565.05</v>
      </c>
      <c r="K22" s="26" t="n">
        <v>1884488.21</v>
      </c>
      <c r="L22" s="27" t="n">
        <v>1614163.19</v>
      </c>
      <c r="M22" s="27" t="n">
        <v>1759881.58</v>
      </c>
      <c r="N22" s="19" t="n">
        <v>1769076.84</v>
      </c>
      <c r="O22" s="20" t="n">
        <f aca="false">C22+D22+E22+F22+G22+H22+I22+J22+K22+L22+M22+N22</f>
        <v>18417378.59</v>
      </c>
    </row>
    <row r="23" customFormat="false" ht="14.4" hidden="false" customHeight="false" outlineLevel="0" collapsed="false">
      <c r="A23" s="21" t="n">
        <v>19</v>
      </c>
      <c r="B23" s="22" t="s">
        <v>35</v>
      </c>
      <c r="C23" s="23" t="n">
        <v>4132318.64</v>
      </c>
      <c r="D23" s="24" t="n">
        <v>4107097.27</v>
      </c>
      <c r="E23" s="25" t="n">
        <v>6225881.63</v>
      </c>
      <c r="F23" s="26" t="n">
        <v>5589474.22</v>
      </c>
      <c r="G23" s="27" t="n">
        <v>4643743.57</v>
      </c>
      <c r="H23" s="28" t="n">
        <v>4976240.77</v>
      </c>
      <c r="I23" s="28" t="n">
        <v>5267664.38</v>
      </c>
      <c r="J23" s="27" t="n">
        <v>7048725.72</v>
      </c>
      <c r="K23" s="26" t="n">
        <v>6352394.47</v>
      </c>
      <c r="L23" s="27" t="n">
        <v>6853399.35</v>
      </c>
      <c r="M23" s="27" t="n">
        <v>5850640.83</v>
      </c>
      <c r="N23" s="19" t="n">
        <v>7339228.15</v>
      </c>
      <c r="O23" s="20" t="n">
        <f aca="false">C23+D23+E23+F23+G23+H23+I23+J23+K23+L23+M23+N23</f>
        <v>68386809</v>
      </c>
    </row>
    <row r="24" customFormat="false" ht="14.4" hidden="false" customHeight="false" outlineLevel="0" collapsed="false">
      <c r="A24" s="21" t="n">
        <v>20</v>
      </c>
      <c r="B24" s="22" t="s">
        <v>36</v>
      </c>
      <c r="C24" s="23" t="n">
        <v>755371.24</v>
      </c>
      <c r="D24" s="24" t="n">
        <v>754481.55</v>
      </c>
      <c r="E24" s="25" t="n">
        <v>1091030.47</v>
      </c>
      <c r="F24" s="26" t="n">
        <v>1219662.75</v>
      </c>
      <c r="G24" s="27" t="n">
        <v>953957.94</v>
      </c>
      <c r="H24" s="28" t="n">
        <v>858065.01</v>
      </c>
      <c r="I24" s="28" t="n">
        <v>977123.24</v>
      </c>
      <c r="J24" s="27" t="n">
        <v>1257793.09</v>
      </c>
      <c r="K24" s="26" t="n">
        <v>1181201.24</v>
      </c>
      <c r="L24" s="27" t="n">
        <v>1135993.76</v>
      </c>
      <c r="M24" s="27" t="n">
        <v>1146887.82</v>
      </c>
      <c r="N24" s="19" t="n">
        <v>1402879.02</v>
      </c>
      <c r="O24" s="20" t="n">
        <f aca="false">C24+D24+E24+F24+G24+H24+I24+J24+K24+L24+M24+N24</f>
        <v>12734447.13</v>
      </c>
    </row>
    <row r="25" customFormat="false" ht="14.4" hidden="false" customHeight="false" outlineLevel="0" collapsed="false">
      <c r="A25" s="21" t="n">
        <v>21</v>
      </c>
      <c r="B25" s="22" t="s">
        <v>37</v>
      </c>
      <c r="C25" s="23" t="n">
        <v>6628.38</v>
      </c>
      <c r="D25" s="24" t="n">
        <v>6424.89</v>
      </c>
      <c r="E25" s="25" t="n">
        <v>26754.1</v>
      </c>
      <c r="F25" s="26" t="n">
        <v>10086.48</v>
      </c>
      <c r="G25" s="27" t="n">
        <v>6576.39</v>
      </c>
      <c r="H25" s="28" t="n">
        <v>13544.55</v>
      </c>
      <c r="I25" s="28" t="n">
        <v>5150.95</v>
      </c>
      <c r="J25" s="27" t="n">
        <v>6306.78</v>
      </c>
      <c r="K25" s="26" t="n">
        <v>3855.28</v>
      </c>
      <c r="L25" s="27" t="n">
        <v>2990.92</v>
      </c>
      <c r="M25" s="27" t="n">
        <v>3366.78</v>
      </c>
      <c r="N25" s="19" t="n">
        <v>39340.86</v>
      </c>
      <c r="O25" s="20" t="n">
        <f aca="false">C25+D25+E25+F25+G25+H25+I25+J25+K25+L25+M25+N25</f>
        <v>131026.36</v>
      </c>
    </row>
    <row r="26" customFormat="false" ht="14.4" hidden="false" customHeight="false" outlineLevel="0" collapsed="false">
      <c r="A26" s="21" t="n">
        <v>22</v>
      </c>
      <c r="B26" s="22" t="s">
        <v>38</v>
      </c>
      <c r="C26" s="23" t="n">
        <v>28171.16</v>
      </c>
      <c r="D26" s="24" t="n">
        <v>26967.72</v>
      </c>
      <c r="E26" s="25" t="n">
        <v>42887.26</v>
      </c>
      <c r="F26" s="26" t="n">
        <v>34040.95</v>
      </c>
      <c r="G26" s="27" t="n">
        <v>28820.44</v>
      </c>
      <c r="H26" s="28" t="n">
        <v>31017.8</v>
      </c>
      <c r="I26" s="28" t="n">
        <v>21520.18</v>
      </c>
      <c r="J26" s="27" t="n">
        <v>50094.29</v>
      </c>
      <c r="K26" s="26" t="n">
        <v>27935.14</v>
      </c>
      <c r="L26" s="27" t="n">
        <v>23633.64</v>
      </c>
      <c r="M26" s="27" t="n">
        <v>26686.76</v>
      </c>
      <c r="N26" s="19" t="n">
        <v>29841.33</v>
      </c>
      <c r="O26" s="20" t="n">
        <f aca="false">C26+D26+E26+F26+G26+H26+I26+J26+K26+L26+M26+N26</f>
        <v>371616.67</v>
      </c>
    </row>
    <row r="27" customFormat="false" ht="14.4" hidden="false" customHeight="false" outlineLevel="0" collapsed="false">
      <c r="A27" s="21" t="n">
        <v>23</v>
      </c>
      <c r="B27" s="22" t="s">
        <v>39</v>
      </c>
      <c r="C27" s="23" t="n">
        <v>456015.56</v>
      </c>
      <c r="D27" s="24" t="n">
        <v>417448.71</v>
      </c>
      <c r="E27" s="25" t="n">
        <v>1076461.63</v>
      </c>
      <c r="F27" s="26" t="n">
        <v>477938.27</v>
      </c>
      <c r="G27" s="27" t="n">
        <v>417111.2</v>
      </c>
      <c r="H27" s="28" t="n">
        <v>462177.74</v>
      </c>
      <c r="I27" s="28" t="n">
        <v>445608.95</v>
      </c>
      <c r="J27" s="27" t="n">
        <v>507964.79</v>
      </c>
      <c r="K27" s="26" t="n">
        <v>622287.2</v>
      </c>
      <c r="L27" s="27" t="n">
        <v>566681.22</v>
      </c>
      <c r="M27" s="27" t="n">
        <v>701590.8</v>
      </c>
      <c r="N27" s="19" t="n">
        <v>590035.89</v>
      </c>
      <c r="O27" s="20" t="n">
        <f aca="false">C27+D27+E27+F27+G27+H27+I27+J27+K27+L27+M27+N27</f>
        <v>6741321.96</v>
      </c>
    </row>
    <row r="28" customFormat="false" ht="14.4" hidden="false" customHeight="false" outlineLevel="0" collapsed="false">
      <c r="A28" s="21" t="n">
        <v>24</v>
      </c>
      <c r="B28" s="22" t="s">
        <v>40</v>
      </c>
      <c r="C28" s="23" t="n">
        <v>1142508.01</v>
      </c>
      <c r="D28" s="24" t="n">
        <v>1142093.93</v>
      </c>
      <c r="E28" s="25" t="n">
        <v>2342724.13</v>
      </c>
      <c r="F28" s="26" t="n">
        <v>2547081.1</v>
      </c>
      <c r="G28" s="27" t="n">
        <v>1333960.92</v>
      </c>
      <c r="H28" s="28" t="n">
        <v>1880549.78</v>
      </c>
      <c r="I28" s="28" t="n">
        <v>1449372.17</v>
      </c>
      <c r="J28" s="27" t="n">
        <v>1713811.66</v>
      </c>
      <c r="K28" s="26" t="n">
        <v>2071033.97</v>
      </c>
      <c r="L28" s="27" t="n">
        <v>1674748.14</v>
      </c>
      <c r="M28" s="27" t="n">
        <v>1985801.99</v>
      </c>
      <c r="N28" s="19" t="n">
        <v>1669652.85</v>
      </c>
      <c r="O28" s="20" t="n">
        <f aca="false">C28+D28+E28+F28+G28+H28+I28+J28+K28+L28+M28+N28</f>
        <v>20953338.65</v>
      </c>
    </row>
    <row r="29" customFormat="false" ht="14.4" hidden="false" customHeight="false" outlineLevel="0" collapsed="false">
      <c r="A29" s="21" t="n">
        <v>25</v>
      </c>
      <c r="B29" s="22" t="s">
        <v>41</v>
      </c>
      <c r="C29" s="23" t="n">
        <v>592972.07</v>
      </c>
      <c r="D29" s="24" t="n">
        <v>589524.29</v>
      </c>
      <c r="E29" s="25" t="n">
        <v>829393.27</v>
      </c>
      <c r="F29" s="26" t="n">
        <v>705343.36</v>
      </c>
      <c r="G29" s="27" t="n">
        <v>599007.49</v>
      </c>
      <c r="H29" s="28" t="n">
        <v>667024.34</v>
      </c>
      <c r="I29" s="28" t="n">
        <v>712333.1</v>
      </c>
      <c r="J29" s="27" t="n">
        <v>913706.33</v>
      </c>
      <c r="K29" s="26" t="n">
        <v>796653.16</v>
      </c>
      <c r="L29" s="27" t="n">
        <v>774336.08</v>
      </c>
      <c r="M29" s="27" t="n">
        <v>770697.9</v>
      </c>
      <c r="N29" s="19" t="n">
        <v>1016862.55</v>
      </c>
      <c r="O29" s="20" t="n">
        <f aca="false">C29+D29+E29+F29+G29+H29+I29+J29+K29+L29+M29+N29</f>
        <v>8967853.94</v>
      </c>
    </row>
    <row r="30" customFormat="false" ht="14.4" hidden="false" customHeight="false" outlineLevel="0" collapsed="false">
      <c r="A30" s="21" t="n">
        <v>26</v>
      </c>
      <c r="B30" s="22" t="s">
        <v>42</v>
      </c>
      <c r="C30" s="23" t="n">
        <v>63987.42</v>
      </c>
      <c r="D30" s="24" t="n">
        <v>62937.98</v>
      </c>
      <c r="E30" s="25" t="n">
        <v>206365.49</v>
      </c>
      <c r="F30" s="26" t="n">
        <v>95244.16</v>
      </c>
      <c r="G30" s="27" t="n">
        <v>77313.97</v>
      </c>
      <c r="H30" s="28" t="n">
        <v>91494.4</v>
      </c>
      <c r="I30" s="28" t="n">
        <v>68306.8</v>
      </c>
      <c r="J30" s="27" t="n">
        <v>92902.6</v>
      </c>
      <c r="K30" s="26" t="n">
        <v>87149.09</v>
      </c>
      <c r="L30" s="27" t="n">
        <v>109061.25</v>
      </c>
      <c r="M30" s="27" t="n">
        <v>82977.21</v>
      </c>
      <c r="N30" s="19" t="n">
        <v>88698.8</v>
      </c>
      <c r="O30" s="20" t="n">
        <f aca="false">C30+D30+E30+F30+G30+H30+I30+J30+K30+L30+M30+N30</f>
        <v>1126439.17</v>
      </c>
    </row>
    <row r="31" customFormat="false" ht="14.4" hidden="false" customHeight="false" outlineLevel="0" collapsed="false">
      <c r="A31" s="21" t="n">
        <v>27</v>
      </c>
      <c r="B31" s="22" t="s">
        <v>43</v>
      </c>
      <c r="C31" s="23" t="n">
        <v>1187905.22</v>
      </c>
      <c r="D31" s="24" t="n">
        <v>1203376.64</v>
      </c>
      <c r="E31" s="25" t="n">
        <v>1168676.68</v>
      </c>
      <c r="F31" s="26" t="n">
        <v>1257884.66</v>
      </c>
      <c r="G31" s="27" t="n">
        <v>1329911.94</v>
      </c>
      <c r="H31" s="28" t="n">
        <v>1265475.18</v>
      </c>
      <c r="I31" s="28" t="n">
        <v>1459132</v>
      </c>
      <c r="J31" s="27" t="n">
        <v>1845074.74</v>
      </c>
      <c r="K31" s="26" t="n">
        <v>2260209.57</v>
      </c>
      <c r="L31" s="27" t="n">
        <v>2406237.97</v>
      </c>
      <c r="M31" s="27" t="n">
        <v>1830348.91</v>
      </c>
      <c r="N31" s="19" t="n">
        <v>2167314.6</v>
      </c>
      <c r="O31" s="20" t="n">
        <f aca="false">C31+D31+E31+F31+G31+H31+I31+J31+K31+L31+M31+N31</f>
        <v>19381548.11</v>
      </c>
    </row>
    <row r="32" customFormat="false" ht="15" hidden="false" customHeight="false" outlineLevel="0" collapsed="false">
      <c r="A32" s="44" t="n">
        <v>28</v>
      </c>
      <c r="B32" s="45" t="s">
        <v>44</v>
      </c>
      <c r="C32" s="46"/>
      <c r="D32" s="46"/>
      <c r="E32" s="46"/>
      <c r="F32" s="47" t="n">
        <v>2982.53</v>
      </c>
      <c r="G32" s="48"/>
      <c r="H32" s="49" t="n">
        <v>5529.14</v>
      </c>
      <c r="I32" s="48"/>
      <c r="J32" s="48"/>
      <c r="K32" s="50"/>
      <c r="L32" s="50"/>
      <c r="M32" s="48"/>
      <c r="N32" s="51"/>
      <c r="O32" s="52" t="n">
        <f aca="false">C32+D32+E32+F32+G32+H32+I32+J32+K32+L32+M32+N32</f>
        <v>8511.67</v>
      </c>
    </row>
    <row r="33" customFormat="false" ht="15" hidden="false" customHeight="false" outlineLevel="0" collapsed="false">
      <c r="A33" s="53"/>
      <c r="B33" s="54" t="s">
        <v>16</v>
      </c>
      <c r="C33" s="55" t="n">
        <f aca="false">SUM(C5:C31)</f>
        <v>117699330.16</v>
      </c>
      <c r="D33" s="56" t="n">
        <f aca="false">SUM(D5:D31)</f>
        <v>113303775.35</v>
      </c>
      <c r="E33" s="57" t="n">
        <f aca="false">SUM(E5:E31)</f>
        <v>162987412.32</v>
      </c>
      <c r="F33" s="58" t="n">
        <f aca="false">SUM(F5:F32)</f>
        <v>158136256.59</v>
      </c>
      <c r="G33" s="58" t="n">
        <f aca="false">SUM(G5:G32)</f>
        <v>133012260.94</v>
      </c>
      <c r="H33" s="58" t="n">
        <f aca="false">SUM(H5:H32)</f>
        <v>139278430.9</v>
      </c>
      <c r="I33" s="58" t="n">
        <f aca="false">SUM(I5:I32)</f>
        <v>135829229.4</v>
      </c>
      <c r="J33" s="58" t="n">
        <f aca="false">SUM(J5:J32)</f>
        <v>161910669.18</v>
      </c>
      <c r="K33" s="59" t="n">
        <v>196945048.13</v>
      </c>
      <c r="L33" s="59" t="n">
        <f aca="false">SUM(L5:L32)</f>
        <v>172671820.1</v>
      </c>
      <c r="M33" s="58" t="n">
        <f aca="false">SUM(M5:M31)</f>
        <v>215775311.66</v>
      </c>
      <c r="N33" s="60" t="n">
        <v>175049073.33</v>
      </c>
      <c r="O33" s="61" t="n">
        <f aca="false">C33+D33+E33+F33+G33+H33+I33+J33+K33+L33+M33+N33</f>
        <v>1882598618.06</v>
      </c>
    </row>
    <row r="35" customFormat="false" ht="14.4" hidden="false" customHeight="false" outlineLevel="0" collapsed="false">
      <c r="C35" s="62" t="s">
        <v>45</v>
      </c>
    </row>
    <row r="37" customFormat="false" ht="14.4" hidden="false" customHeight="false" outlineLevel="0" collapsed="false">
      <c r="L37" s="63"/>
      <c r="M37" s="63"/>
      <c r="N37" s="63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" activeCellId="0" sqref="J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55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4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/>
    <row r="4" customFormat="false" ht="15" hidden="false" customHeight="false" outlineLevel="0" collapsed="false">
      <c r="A4" s="64" t="s">
        <v>3</v>
      </c>
      <c r="B4" s="65" t="s">
        <v>47</v>
      </c>
      <c r="C4" s="65" t="s">
        <v>48</v>
      </c>
      <c r="D4" s="65" t="s">
        <v>49</v>
      </c>
      <c r="E4" s="65" t="s">
        <v>50</v>
      </c>
      <c r="F4" s="65" t="s">
        <v>8</v>
      </c>
      <c r="G4" s="65" t="s">
        <v>51</v>
      </c>
      <c r="H4" s="65" t="s">
        <v>52</v>
      </c>
      <c r="I4" s="66" t="s">
        <v>53</v>
      </c>
      <c r="J4" s="65" t="s">
        <v>54</v>
      </c>
      <c r="K4" s="67" t="s">
        <v>55</v>
      </c>
      <c r="L4" s="68" t="s">
        <v>56</v>
      </c>
      <c r="M4" s="69" t="s">
        <v>57</v>
      </c>
    </row>
    <row r="5" customFormat="false" ht="14.4" hidden="false" customHeight="false" outlineLevel="0" collapsed="false">
      <c r="A5" s="70" t="s">
        <v>17</v>
      </c>
      <c r="B5" s="71" t="n">
        <v>7062</v>
      </c>
      <c r="C5" s="72" t="n">
        <v>7095</v>
      </c>
      <c r="D5" s="72" t="n">
        <v>7051</v>
      </c>
      <c r="E5" s="73" t="n">
        <v>7103</v>
      </c>
      <c r="F5" s="73" t="n">
        <v>7107</v>
      </c>
      <c r="G5" s="72" t="n">
        <v>7112</v>
      </c>
      <c r="H5" s="72" t="n">
        <v>7124</v>
      </c>
      <c r="I5" s="72" t="n">
        <v>7131</v>
      </c>
      <c r="J5" s="74" t="n">
        <v>7138</v>
      </c>
      <c r="K5" s="75" t="n">
        <v>7148</v>
      </c>
      <c r="L5" s="76" t="n">
        <v>7152</v>
      </c>
      <c r="M5" s="77" t="n">
        <v>7142</v>
      </c>
    </row>
    <row r="6" customFormat="false" ht="14.4" hidden="false" customHeight="false" outlineLevel="0" collapsed="false">
      <c r="A6" s="78" t="s">
        <v>23</v>
      </c>
      <c r="B6" s="79" t="n">
        <v>21</v>
      </c>
      <c r="C6" s="79" t="n">
        <v>25</v>
      </c>
      <c r="D6" s="79" t="n">
        <v>25</v>
      </c>
      <c r="E6" s="80" t="n">
        <v>25</v>
      </c>
      <c r="F6" s="80" t="n">
        <v>24</v>
      </c>
      <c r="G6" s="81" t="n">
        <v>26</v>
      </c>
      <c r="H6" s="81" t="n">
        <v>25</v>
      </c>
      <c r="I6" s="81" t="n">
        <v>25</v>
      </c>
      <c r="J6" s="82" t="n">
        <v>25</v>
      </c>
      <c r="K6" s="83" t="n">
        <v>25</v>
      </c>
      <c r="L6" s="84" t="n">
        <v>25</v>
      </c>
      <c r="M6" s="82" t="n">
        <v>24</v>
      </c>
    </row>
    <row r="7" customFormat="false" ht="14.4" hidden="false" customHeight="false" outlineLevel="0" collapsed="false">
      <c r="A7" s="78" t="s">
        <v>24</v>
      </c>
      <c r="B7" s="85" t="n">
        <v>251641</v>
      </c>
      <c r="C7" s="79" t="n">
        <v>251240</v>
      </c>
      <c r="D7" s="85" t="n">
        <v>249983</v>
      </c>
      <c r="E7" s="80" t="n">
        <v>256353</v>
      </c>
      <c r="F7" s="80" t="n">
        <v>255245</v>
      </c>
      <c r="G7" s="86" t="n">
        <v>256233</v>
      </c>
      <c r="H7" s="86" t="n">
        <v>256059</v>
      </c>
      <c r="I7" s="86" t="n">
        <v>256221</v>
      </c>
      <c r="J7" s="77" t="n">
        <v>256419</v>
      </c>
      <c r="K7" s="87" t="n">
        <v>256630</v>
      </c>
      <c r="L7" s="88" t="n">
        <v>256422</v>
      </c>
      <c r="M7" s="77" t="n">
        <v>256017</v>
      </c>
    </row>
    <row r="8" customFormat="false" ht="14.4" hidden="false" customHeight="false" outlineLevel="0" collapsed="false">
      <c r="A8" s="78" t="s">
        <v>25</v>
      </c>
      <c r="B8" s="79" t="n">
        <v>431</v>
      </c>
      <c r="C8" s="79" t="n">
        <v>430</v>
      </c>
      <c r="D8" s="79" t="n">
        <v>430</v>
      </c>
      <c r="E8" s="80" t="n">
        <v>398</v>
      </c>
      <c r="F8" s="80" t="n">
        <v>398</v>
      </c>
      <c r="G8" s="81" t="n">
        <v>395</v>
      </c>
      <c r="H8" s="81" t="n">
        <v>389</v>
      </c>
      <c r="I8" s="81" t="n">
        <v>386</v>
      </c>
      <c r="J8" s="82" t="n">
        <v>381</v>
      </c>
      <c r="K8" s="83" t="n">
        <v>432</v>
      </c>
      <c r="L8" s="84" t="n">
        <v>442</v>
      </c>
      <c r="M8" s="82" t="n">
        <v>452</v>
      </c>
    </row>
    <row r="9" customFormat="false" ht="14.4" hidden="false" customHeight="false" outlineLevel="0" collapsed="false">
      <c r="A9" s="89" t="s">
        <v>18</v>
      </c>
      <c r="B9" s="81" t="n">
        <v>533</v>
      </c>
      <c r="C9" s="81" t="n">
        <v>545</v>
      </c>
      <c r="D9" s="81" t="n">
        <v>541</v>
      </c>
      <c r="E9" s="80" t="n">
        <v>546</v>
      </c>
      <c r="F9" s="80" t="n">
        <v>547</v>
      </c>
      <c r="G9" s="81" t="n">
        <v>551</v>
      </c>
      <c r="H9" s="81" t="n">
        <v>547</v>
      </c>
      <c r="I9" s="81" t="n">
        <v>546</v>
      </c>
      <c r="J9" s="82" t="n">
        <v>546</v>
      </c>
      <c r="K9" s="83" t="n">
        <v>554</v>
      </c>
      <c r="L9" s="84" t="n">
        <v>792</v>
      </c>
      <c r="M9" s="82" t="n">
        <v>793</v>
      </c>
    </row>
    <row r="10" customFormat="false" ht="14.4" hidden="false" customHeight="false" outlineLevel="0" collapsed="false">
      <c r="A10" s="89" t="s">
        <v>19</v>
      </c>
      <c r="B10" s="81" t="n">
        <v>17</v>
      </c>
      <c r="C10" s="81" t="n">
        <v>32</v>
      </c>
      <c r="D10" s="81" t="n">
        <v>32</v>
      </c>
      <c r="E10" s="80" t="n">
        <v>31</v>
      </c>
      <c r="F10" s="80" t="n">
        <v>32</v>
      </c>
      <c r="G10" s="81" t="n">
        <v>32</v>
      </c>
      <c r="H10" s="81" t="n">
        <v>32</v>
      </c>
      <c r="I10" s="81" t="n">
        <v>32</v>
      </c>
      <c r="J10" s="82" t="n">
        <v>32</v>
      </c>
      <c r="K10" s="83" t="n">
        <v>32</v>
      </c>
      <c r="L10" s="84" t="n">
        <v>32</v>
      </c>
      <c r="M10" s="82" t="n">
        <v>32</v>
      </c>
    </row>
    <row r="11" customFormat="false" ht="14.4" hidden="false" customHeight="false" outlineLevel="0" collapsed="false">
      <c r="A11" s="89" t="s">
        <v>20</v>
      </c>
      <c r="B11" s="81" t="n">
        <v>623</v>
      </c>
      <c r="C11" s="81" t="n">
        <v>620</v>
      </c>
      <c r="D11" s="81" t="n">
        <v>620</v>
      </c>
      <c r="E11" s="80" t="n">
        <v>618</v>
      </c>
      <c r="F11" s="80" t="n">
        <v>618</v>
      </c>
      <c r="G11" s="81" t="n">
        <v>618</v>
      </c>
      <c r="H11" s="81" t="n">
        <v>618</v>
      </c>
      <c r="I11" s="81" t="n">
        <v>621</v>
      </c>
      <c r="J11" s="82" t="n">
        <v>639</v>
      </c>
      <c r="K11" s="83" t="n">
        <v>617</v>
      </c>
      <c r="L11" s="84" t="n">
        <v>614</v>
      </c>
      <c r="M11" s="82" t="n">
        <v>600</v>
      </c>
    </row>
    <row r="12" customFormat="false" ht="14.4" hidden="false" customHeight="false" outlineLevel="0" collapsed="false">
      <c r="A12" s="89" t="s">
        <v>21</v>
      </c>
      <c r="B12" s="81" t="n">
        <v>23</v>
      </c>
      <c r="C12" s="81" t="n">
        <v>23</v>
      </c>
      <c r="D12" s="81" t="n">
        <v>23</v>
      </c>
      <c r="E12" s="80" t="n">
        <v>23</v>
      </c>
      <c r="F12" s="80" t="n">
        <v>23</v>
      </c>
      <c r="G12" s="81" t="n">
        <v>23</v>
      </c>
      <c r="H12" s="81" t="n">
        <v>13</v>
      </c>
      <c r="I12" s="81" t="n">
        <v>13</v>
      </c>
      <c r="J12" s="82" t="n">
        <v>12</v>
      </c>
      <c r="K12" s="83" t="n">
        <v>12</v>
      </c>
      <c r="L12" s="84" t="n">
        <v>12</v>
      </c>
      <c r="M12" s="82" t="n">
        <v>12</v>
      </c>
    </row>
    <row r="13" customFormat="false" ht="14.4" hidden="false" customHeight="false" outlineLevel="0" collapsed="false">
      <c r="A13" s="89" t="s">
        <v>22</v>
      </c>
      <c r="B13" s="86" t="n">
        <v>1011</v>
      </c>
      <c r="C13" s="81" t="n">
        <v>999</v>
      </c>
      <c r="D13" s="81" t="n">
        <v>996</v>
      </c>
      <c r="E13" s="80" t="n">
        <v>1000</v>
      </c>
      <c r="F13" s="80" t="n">
        <v>1001</v>
      </c>
      <c r="G13" s="86" t="n">
        <v>1005</v>
      </c>
      <c r="H13" s="81" t="n">
        <v>998</v>
      </c>
      <c r="I13" s="81" t="n">
        <v>991</v>
      </c>
      <c r="J13" s="82" t="n">
        <v>985</v>
      </c>
      <c r="K13" s="83" t="n">
        <v>979</v>
      </c>
      <c r="L13" s="90" t="n">
        <v>1051</v>
      </c>
      <c r="M13" s="77" t="n">
        <v>1052</v>
      </c>
    </row>
    <row r="14" customFormat="false" ht="14.4" hidden="false" customHeight="false" outlineLevel="0" collapsed="false">
      <c r="A14" s="89" t="s">
        <v>26</v>
      </c>
      <c r="B14" s="86" t="n">
        <v>4149</v>
      </c>
      <c r="C14" s="85" t="n">
        <v>4082</v>
      </c>
      <c r="D14" s="86" t="n">
        <v>4057</v>
      </c>
      <c r="E14" s="80" t="n">
        <v>4112</v>
      </c>
      <c r="F14" s="80" t="n">
        <v>4099</v>
      </c>
      <c r="G14" s="86" t="n">
        <v>4185</v>
      </c>
      <c r="H14" s="86" t="n">
        <v>4259</v>
      </c>
      <c r="I14" s="86" t="n">
        <v>4263</v>
      </c>
      <c r="J14" s="77" t="n">
        <v>4258</v>
      </c>
      <c r="K14" s="83" t="n">
        <v>4262</v>
      </c>
      <c r="L14" s="90" t="n">
        <v>4259</v>
      </c>
      <c r="M14" s="77" t="n">
        <v>4187</v>
      </c>
    </row>
    <row r="15" customFormat="false" ht="14.4" hidden="false" customHeight="false" outlineLevel="0" collapsed="false">
      <c r="A15" s="89" t="s">
        <v>27</v>
      </c>
      <c r="B15" s="81" t="n">
        <v>351</v>
      </c>
      <c r="C15" s="81" t="n">
        <v>362</v>
      </c>
      <c r="D15" s="81" t="n">
        <v>358</v>
      </c>
      <c r="E15" s="80" t="n">
        <v>361</v>
      </c>
      <c r="F15" s="80" t="n">
        <v>362</v>
      </c>
      <c r="G15" s="81" t="n">
        <v>360</v>
      </c>
      <c r="H15" s="81" t="n">
        <v>361</v>
      </c>
      <c r="I15" s="81" t="n">
        <v>360</v>
      </c>
      <c r="J15" s="82" t="n">
        <v>355</v>
      </c>
      <c r="K15" s="91" t="n">
        <v>355</v>
      </c>
      <c r="L15" s="84" t="n">
        <v>354</v>
      </c>
      <c r="M15" s="82" t="n">
        <v>350</v>
      </c>
    </row>
    <row r="16" customFormat="false" ht="14.4" hidden="false" customHeight="false" outlineLevel="0" collapsed="false">
      <c r="A16" s="89" t="s">
        <v>28</v>
      </c>
      <c r="B16" s="86" t="n">
        <v>7904</v>
      </c>
      <c r="C16" s="86" t="n">
        <v>7895</v>
      </c>
      <c r="D16" s="86" t="n">
        <v>7873</v>
      </c>
      <c r="E16" s="80" t="n">
        <v>7926</v>
      </c>
      <c r="F16" s="80" t="n">
        <v>7923</v>
      </c>
      <c r="G16" s="86" t="n">
        <v>7789</v>
      </c>
      <c r="H16" s="86" t="n">
        <v>7921</v>
      </c>
      <c r="I16" s="86" t="n">
        <v>8067</v>
      </c>
      <c r="J16" s="77" t="n">
        <v>8030</v>
      </c>
      <c r="K16" s="91" t="n">
        <v>8017</v>
      </c>
      <c r="L16" s="90" t="n">
        <v>8013</v>
      </c>
      <c r="M16" s="77" t="n">
        <v>8063</v>
      </c>
    </row>
    <row r="17" customFormat="false" ht="14.4" hidden="false" customHeight="false" outlineLevel="0" collapsed="false">
      <c r="A17" s="89" t="s">
        <v>29</v>
      </c>
      <c r="B17" s="81" t="n">
        <v>825</v>
      </c>
      <c r="C17" s="81" t="n">
        <v>670</v>
      </c>
      <c r="D17" s="92" t="n">
        <v>302</v>
      </c>
      <c r="E17" s="80" t="n">
        <v>674</v>
      </c>
      <c r="F17" s="80" t="n">
        <v>740</v>
      </c>
      <c r="G17" s="81" t="n">
        <v>673</v>
      </c>
      <c r="H17" s="81" t="n">
        <v>665</v>
      </c>
      <c r="I17" s="81" t="n">
        <v>701</v>
      </c>
      <c r="J17" s="82" t="n">
        <v>676</v>
      </c>
      <c r="K17" s="91" t="n">
        <v>698</v>
      </c>
      <c r="L17" s="84" t="n">
        <v>706</v>
      </c>
      <c r="M17" s="82" t="n">
        <v>690</v>
      </c>
    </row>
    <row r="18" customFormat="false" ht="14.4" hidden="false" customHeight="false" outlineLevel="0" collapsed="false">
      <c r="A18" s="89" t="s">
        <v>30</v>
      </c>
      <c r="B18" s="81" t="n">
        <v>45</v>
      </c>
      <c r="C18" s="81" t="n">
        <v>45</v>
      </c>
      <c r="D18" s="81" t="n">
        <v>45</v>
      </c>
      <c r="E18" s="80" t="n">
        <v>44</v>
      </c>
      <c r="F18" s="80" t="n">
        <v>44</v>
      </c>
      <c r="G18" s="81" t="n">
        <v>43</v>
      </c>
      <c r="H18" s="81" t="n">
        <v>43</v>
      </c>
      <c r="I18" s="81" t="n">
        <v>38</v>
      </c>
      <c r="J18" s="82" t="n">
        <v>38</v>
      </c>
      <c r="K18" s="91" t="n">
        <v>37</v>
      </c>
      <c r="L18" s="84" t="n">
        <v>37</v>
      </c>
      <c r="M18" s="82" t="n">
        <v>37</v>
      </c>
    </row>
    <row r="19" customFormat="false" ht="14.4" hidden="false" customHeight="false" outlineLevel="0" collapsed="false">
      <c r="A19" s="89" t="s">
        <v>31</v>
      </c>
      <c r="B19" s="86" t="n">
        <v>62617</v>
      </c>
      <c r="C19" s="86" t="n">
        <v>63120</v>
      </c>
      <c r="D19" s="86" t="n">
        <v>62754</v>
      </c>
      <c r="E19" s="80" t="n">
        <v>64664</v>
      </c>
      <c r="F19" s="80" t="n">
        <v>64852</v>
      </c>
      <c r="G19" s="86" t="n">
        <v>65092</v>
      </c>
      <c r="H19" s="86" t="n">
        <v>65407</v>
      </c>
      <c r="I19" s="86" t="n">
        <v>66685</v>
      </c>
      <c r="J19" s="77" t="n">
        <v>68031</v>
      </c>
      <c r="K19" s="93" t="n">
        <v>68953</v>
      </c>
      <c r="L19" s="90" t="n">
        <v>69195</v>
      </c>
      <c r="M19" s="77" t="n">
        <v>71607</v>
      </c>
    </row>
    <row r="20" customFormat="false" ht="14.4" hidden="false" customHeight="false" outlineLevel="0" collapsed="false">
      <c r="A20" s="89" t="s">
        <v>32</v>
      </c>
      <c r="B20" s="86" t="n">
        <v>1364</v>
      </c>
      <c r="C20" s="86" t="n">
        <v>1358</v>
      </c>
      <c r="D20" s="86" t="n">
        <v>1350</v>
      </c>
      <c r="E20" s="80" t="n">
        <v>1451</v>
      </c>
      <c r="F20" s="80" t="n">
        <v>1445</v>
      </c>
      <c r="G20" s="86" t="n">
        <v>1444</v>
      </c>
      <c r="H20" s="86" t="n">
        <v>1434</v>
      </c>
      <c r="I20" s="86" t="n">
        <v>1424</v>
      </c>
      <c r="J20" s="77" t="n">
        <v>1417</v>
      </c>
      <c r="K20" s="91" t="n">
        <v>1415</v>
      </c>
      <c r="L20" s="90" t="n">
        <v>1411</v>
      </c>
      <c r="M20" s="77" t="n">
        <v>1421</v>
      </c>
    </row>
    <row r="21" customFormat="false" ht="14.4" hidden="false" customHeight="false" outlineLevel="0" collapsed="false">
      <c r="A21" s="89" t="s">
        <v>33</v>
      </c>
      <c r="B21" s="86" t="n">
        <v>13744</v>
      </c>
      <c r="C21" s="86" t="n">
        <v>13739</v>
      </c>
      <c r="D21" s="86" t="n">
        <v>13725</v>
      </c>
      <c r="E21" s="80" t="n">
        <v>15660</v>
      </c>
      <c r="F21" s="80" t="n">
        <v>15941</v>
      </c>
      <c r="G21" s="86" t="n">
        <v>16022</v>
      </c>
      <c r="H21" s="86" t="n">
        <v>16032</v>
      </c>
      <c r="I21" s="86" t="n">
        <v>16012</v>
      </c>
      <c r="J21" s="77" t="n">
        <v>16026</v>
      </c>
      <c r="K21" s="91" t="n">
        <v>16007</v>
      </c>
      <c r="L21" s="90" t="n">
        <v>16009</v>
      </c>
      <c r="M21" s="77" t="n">
        <v>16011</v>
      </c>
    </row>
    <row r="22" customFormat="false" ht="14.4" hidden="false" customHeight="false" outlineLevel="0" collapsed="false">
      <c r="A22" s="89" t="s">
        <v>34</v>
      </c>
      <c r="B22" s="86" t="n">
        <v>4427</v>
      </c>
      <c r="C22" s="86" t="n">
        <v>4416</v>
      </c>
      <c r="D22" s="86" t="n">
        <v>4405</v>
      </c>
      <c r="E22" s="80" t="n">
        <v>4468</v>
      </c>
      <c r="F22" s="80" t="n">
        <v>4460</v>
      </c>
      <c r="G22" s="86" t="n">
        <v>4488</v>
      </c>
      <c r="H22" s="86" t="n">
        <v>4461</v>
      </c>
      <c r="I22" s="86" t="n">
        <v>4425</v>
      </c>
      <c r="J22" s="77" t="n">
        <v>4412</v>
      </c>
      <c r="K22" s="93" t="n">
        <v>4397</v>
      </c>
      <c r="L22" s="90" t="n">
        <v>4405</v>
      </c>
      <c r="M22" s="77" t="n">
        <v>4400</v>
      </c>
    </row>
    <row r="23" customFormat="false" ht="14.4" hidden="false" customHeight="false" outlineLevel="0" collapsed="false">
      <c r="A23" s="89" t="s">
        <v>58</v>
      </c>
      <c r="B23" s="86" t="n">
        <v>17529</v>
      </c>
      <c r="C23" s="86" t="n">
        <v>17684</v>
      </c>
      <c r="D23" s="86" t="n">
        <v>17640</v>
      </c>
      <c r="E23" s="80" t="n">
        <v>18095</v>
      </c>
      <c r="F23" s="80" t="n">
        <v>18079</v>
      </c>
      <c r="G23" s="86" t="n">
        <v>18175</v>
      </c>
      <c r="H23" s="86" t="n">
        <v>18117</v>
      </c>
      <c r="I23" s="80" t="n">
        <v>18086</v>
      </c>
      <c r="J23" s="77" t="n">
        <v>18141</v>
      </c>
      <c r="K23" s="93" t="n">
        <v>18177</v>
      </c>
      <c r="L23" s="88" t="n">
        <v>18174</v>
      </c>
      <c r="M23" s="77" t="n">
        <v>18347</v>
      </c>
    </row>
    <row r="24" customFormat="false" ht="14.4" hidden="false" customHeight="false" outlineLevel="0" collapsed="false">
      <c r="A24" s="89" t="s">
        <v>36</v>
      </c>
      <c r="B24" s="86" t="n">
        <v>2748</v>
      </c>
      <c r="C24" s="86" t="n">
        <v>2740</v>
      </c>
      <c r="D24" s="86" t="n">
        <v>2744</v>
      </c>
      <c r="E24" s="80" t="n">
        <v>2700</v>
      </c>
      <c r="F24" s="80" t="n">
        <v>2703</v>
      </c>
      <c r="G24" s="86" t="n">
        <v>2721</v>
      </c>
      <c r="H24" s="86" t="n">
        <v>2726</v>
      </c>
      <c r="I24" s="86" t="n">
        <v>2710</v>
      </c>
      <c r="J24" s="77" t="n">
        <v>2708</v>
      </c>
      <c r="K24" s="91" t="n">
        <v>2742</v>
      </c>
      <c r="L24" s="88" t="n">
        <v>2742</v>
      </c>
      <c r="M24" s="77" t="n">
        <v>2838</v>
      </c>
    </row>
    <row r="25" customFormat="false" ht="14.4" hidden="false" customHeight="false" outlineLevel="0" collapsed="false">
      <c r="A25" s="89" t="s">
        <v>37</v>
      </c>
      <c r="B25" s="81" t="n">
        <v>17</v>
      </c>
      <c r="C25" s="81" t="n">
        <v>17</v>
      </c>
      <c r="D25" s="81" t="n">
        <v>17</v>
      </c>
      <c r="E25" s="80" t="n">
        <v>17</v>
      </c>
      <c r="F25" s="80" t="n">
        <v>17</v>
      </c>
      <c r="G25" s="81" t="n">
        <v>16</v>
      </c>
      <c r="H25" s="81" t="n">
        <v>15</v>
      </c>
      <c r="I25" s="81" t="n">
        <v>13</v>
      </c>
      <c r="J25" s="82" t="n">
        <v>10</v>
      </c>
      <c r="K25" s="91" t="n">
        <v>7</v>
      </c>
      <c r="L25" s="84" t="n">
        <v>7</v>
      </c>
      <c r="M25" s="82" t="n">
        <v>6</v>
      </c>
    </row>
    <row r="26" customFormat="false" ht="14.4" hidden="false" customHeight="false" outlineLevel="0" collapsed="false">
      <c r="A26" s="89" t="s">
        <v>38</v>
      </c>
      <c r="B26" s="81" t="n">
        <v>73</v>
      </c>
      <c r="C26" s="81" t="n">
        <v>71</v>
      </c>
      <c r="D26" s="81" t="n">
        <v>70</v>
      </c>
      <c r="E26" s="80" t="n">
        <v>73</v>
      </c>
      <c r="F26" s="80" t="n">
        <v>73</v>
      </c>
      <c r="G26" s="81" t="n">
        <v>73</v>
      </c>
      <c r="H26" s="81" t="n">
        <v>56</v>
      </c>
      <c r="I26" s="81" t="n">
        <v>55</v>
      </c>
      <c r="J26" s="82" t="n">
        <v>55</v>
      </c>
      <c r="K26" s="91" t="n">
        <v>53</v>
      </c>
      <c r="L26" s="84" t="n">
        <v>54</v>
      </c>
      <c r="M26" s="82" t="n">
        <v>53</v>
      </c>
    </row>
    <row r="27" customFormat="false" ht="14.4" hidden="false" customHeight="false" outlineLevel="0" collapsed="false">
      <c r="A27" s="89" t="s">
        <v>39</v>
      </c>
      <c r="B27" s="86" t="n">
        <v>1204</v>
      </c>
      <c r="C27" s="86" t="n">
        <v>1201</v>
      </c>
      <c r="D27" s="86" t="n">
        <v>1194</v>
      </c>
      <c r="E27" s="80" t="n">
        <v>1195</v>
      </c>
      <c r="F27" s="80" t="n">
        <v>1186</v>
      </c>
      <c r="G27" s="86" t="n">
        <v>1188</v>
      </c>
      <c r="H27" s="86" t="n">
        <v>1182</v>
      </c>
      <c r="I27" s="86" t="n">
        <v>1180</v>
      </c>
      <c r="J27" s="77" t="n">
        <v>1180</v>
      </c>
      <c r="K27" s="91" t="n">
        <v>1177</v>
      </c>
      <c r="L27" s="90" t="n">
        <v>1178</v>
      </c>
      <c r="M27" s="77" t="n">
        <v>1240</v>
      </c>
    </row>
    <row r="28" customFormat="false" ht="14.4" hidden="false" customHeight="false" outlineLevel="0" collapsed="false">
      <c r="A28" s="89" t="s">
        <v>40</v>
      </c>
      <c r="B28" s="86" t="n">
        <v>3469</v>
      </c>
      <c r="C28" s="86" t="n">
        <v>3453</v>
      </c>
      <c r="D28" s="86" t="n">
        <v>3443</v>
      </c>
      <c r="E28" s="80" t="n">
        <v>3446</v>
      </c>
      <c r="F28" s="80" t="n">
        <v>3446</v>
      </c>
      <c r="G28" s="86" t="n">
        <v>3464</v>
      </c>
      <c r="H28" s="86" t="n">
        <v>3435</v>
      </c>
      <c r="I28" s="86" t="n">
        <v>3414</v>
      </c>
      <c r="J28" s="77" t="n">
        <v>3445</v>
      </c>
      <c r="K28" s="91" t="n">
        <v>3426</v>
      </c>
      <c r="L28" s="88" t="n">
        <v>3425</v>
      </c>
      <c r="M28" s="77" t="n">
        <v>3395</v>
      </c>
    </row>
    <row r="29" customFormat="false" ht="14.4" hidden="false" customHeight="false" outlineLevel="0" collapsed="false">
      <c r="A29" s="89" t="s">
        <v>41</v>
      </c>
      <c r="B29" s="86" t="n">
        <v>1928</v>
      </c>
      <c r="C29" s="86" t="n">
        <v>1920</v>
      </c>
      <c r="D29" s="86" t="n">
        <v>1913</v>
      </c>
      <c r="E29" s="80" t="n">
        <v>1908</v>
      </c>
      <c r="F29" s="80" t="n">
        <v>1898</v>
      </c>
      <c r="G29" s="86" t="n">
        <v>1892</v>
      </c>
      <c r="H29" s="86" t="n">
        <v>1887</v>
      </c>
      <c r="I29" s="86" t="n">
        <v>1878</v>
      </c>
      <c r="J29" s="77" t="n">
        <v>1878</v>
      </c>
      <c r="K29" s="93" t="n">
        <v>1874</v>
      </c>
      <c r="L29" s="90" t="n">
        <v>1870</v>
      </c>
      <c r="M29" s="77" t="n">
        <v>1882</v>
      </c>
    </row>
    <row r="30" customFormat="false" ht="14.4" hidden="false" customHeight="false" outlineLevel="0" collapsed="false">
      <c r="A30" s="89" t="s">
        <v>42</v>
      </c>
      <c r="B30" s="81" t="n">
        <v>211</v>
      </c>
      <c r="C30" s="81" t="n">
        <v>208</v>
      </c>
      <c r="D30" s="81" t="n">
        <v>208</v>
      </c>
      <c r="E30" s="80" t="n">
        <v>210</v>
      </c>
      <c r="F30" s="80" t="n">
        <v>210</v>
      </c>
      <c r="G30" s="81" t="n">
        <v>210</v>
      </c>
      <c r="H30" s="81" t="n">
        <v>210</v>
      </c>
      <c r="I30" s="81" t="n">
        <v>205</v>
      </c>
      <c r="J30" s="82" t="n">
        <v>206</v>
      </c>
      <c r="K30" s="91" t="n">
        <v>204</v>
      </c>
      <c r="L30" s="84" t="n">
        <v>203</v>
      </c>
      <c r="M30" s="82" t="n">
        <v>204</v>
      </c>
    </row>
    <row r="31" customFormat="false" ht="14.4" hidden="false" customHeight="false" outlineLevel="0" collapsed="false">
      <c r="A31" s="89" t="s">
        <v>43</v>
      </c>
      <c r="B31" s="86" t="n">
        <v>2560</v>
      </c>
      <c r="C31" s="86" t="n">
        <v>2452</v>
      </c>
      <c r="D31" s="86" t="n">
        <v>2282</v>
      </c>
      <c r="E31" s="80" t="n">
        <v>2331</v>
      </c>
      <c r="F31" s="80" t="n">
        <v>2372</v>
      </c>
      <c r="G31" s="86" t="n">
        <v>2397</v>
      </c>
      <c r="H31" s="86" t="n">
        <v>2388</v>
      </c>
      <c r="I31" s="86" t="n">
        <v>2407</v>
      </c>
      <c r="J31" s="77" t="n">
        <v>2452</v>
      </c>
      <c r="K31" s="91" t="n">
        <v>2530</v>
      </c>
      <c r="L31" s="84" t="n">
        <v>2519</v>
      </c>
      <c r="M31" s="77" t="n">
        <v>2536</v>
      </c>
    </row>
    <row r="32" customFormat="false" ht="15" hidden="false" customHeight="false" outlineLevel="0" collapsed="false">
      <c r="A32" s="94" t="s">
        <v>44</v>
      </c>
      <c r="B32" s="95"/>
      <c r="C32" s="96"/>
      <c r="D32" s="97"/>
      <c r="E32" s="98" t="n">
        <v>14</v>
      </c>
      <c r="F32" s="98" t="n">
        <v>0</v>
      </c>
      <c r="G32" s="95" t="n">
        <v>14</v>
      </c>
      <c r="H32" s="95"/>
      <c r="I32" s="95"/>
      <c r="J32" s="50"/>
      <c r="K32" s="48"/>
      <c r="L32" s="99"/>
      <c r="M32" s="82"/>
    </row>
    <row r="33" customFormat="false" ht="15" hidden="false" customHeight="false" outlineLevel="0" collapsed="false">
      <c r="A33" s="100" t="s">
        <v>16</v>
      </c>
      <c r="B33" s="101" t="n">
        <f aca="false">SUM(B5:B32)</f>
        <v>386527</v>
      </c>
      <c r="C33" s="101" t="n">
        <f aca="false">SUM(C5:C32)</f>
        <v>386442</v>
      </c>
      <c r="D33" s="101" t="n">
        <f aca="false">SUM(D5:D32)</f>
        <v>384081</v>
      </c>
      <c r="E33" s="101" t="n">
        <f aca="false">SUM(E5:E32)</f>
        <v>395446</v>
      </c>
      <c r="F33" s="101" t="n">
        <f aca="false">SUM(F5:F32)</f>
        <v>394845</v>
      </c>
      <c r="G33" s="101" t="n">
        <f aca="false">SUM(G5:G32)</f>
        <v>396241</v>
      </c>
      <c r="H33" s="101" t="n">
        <f aca="false">SUM(H5:H32)</f>
        <v>396404</v>
      </c>
      <c r="I33" s="101" t="n">
        <f aca="false">SUM(I5:I32)</f>
        <v>397889</v>
      </c>
      <c r="J33" s="101" t="n">
        <v>399495</v>
      </c>
      <c r="K33" s="101" t="n">
        <f aca="false">SUM(K5:K31)</f>
        <v>400760</v>
      </c>
      <c r="L33" s="102" t="n">
        <f aca="false">SUM(L5:L31)</f>
        <v>401103</v>
      </c>
      <c r="M33" s="103" t="n">
        <v>403391</v>
      </c>
    </row>
    <row r="35" customFormat="false" ht="14.4" hidden="false" customHeight="false" outlineLevel="0" collapsed="false">
      <c r="A35" s="62" t="s">
        <v>45</v>
      </c>
    </row>
  </sheetData>
  <autoFilter ref="A4:M33"/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R24" activeCellId="0" sqref="R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4.99"/>
    <col collapsed="false" customWidth="true" hidden="false" outlineLevel="0" max="9" min="2" style="0" width="11.99"/>
    <col collapsed="false" customWidth="true" hidden="false" outlineLevel="0" max="10" min="10" style="0" width="12.99"/>
    <col collapsed="false" customWidth="true" hidden="false" outlineLevel="0" max="11" min="11" style="0" width="11.99"/>
    <col collapsed="false" customWidth="true" hidden="false" outlineLevel="0" max="12" min="12" style="0" width="11.1"/>
    <col collapsed="false" customWidth="true" hidden="false" outlineLevel="0" max="13" min="13" style="0" width="11.99"/>
    <col collapsed="false" customWidth="true" hidden="false" outlineLevel="0" max="14" min="14" style="0" width="17.88"/>
    <col collapsed="false" customWidth="true" hidden="false" outlineLevel="0" max="15" min="15" style="104" width="18.66"/>
    <col collapsed="false" customWidth="true" hidden="false" outlineLevel="0" max="16" min="16" style="0" width="20.77"/>
    <col collapsed="false" customWidth="true" hidden="false" outlineLevel="0" max="17" min="17" style="0" width="23.55"/>
  </cols>
  <sheetData>
    <row r="1" customFormat="false" ht="14.4" hidden="false" customHeight="false" outlineLevel="0" collapsed="false">
      <c r="A1" s="105" t="s">
        <v>3</v>
      </c>
      <c r="B1" s="105" t="s">
        <v>4</v>
      </c>
      <c r="C1" s="105" t="s">
        <v>5</v>
      </c>
      <c r="D1" s="105" t="s">
        <v>6</v>
      </c>
      <c r="E1" s="105" t="s">
        <v>7</v>
      </c>
      <c r="F1" s="105" t="s">
        <v>8</v>
      </c>
      <c r="G1" s="105" t="s">
        <v>9</v>
      </c>
      <c r="H1" s="105" t="s">
        <v>10</v>
      </c>
      <c r="I1" s="105" t="s">
        <v>11</v>
      </c>
      <c r="J1" s="105" t="s">
        <v>12</v>
      </c>
      <c r="K1" s="105" t="s">
        <v>13</v>
      </c>
      <c r="L1" s="105" t="s">
        <v>14</v>
      </c>
      <c r="M1" s="105" t="s">
        <v>15</v>
      </c>
      <c r="N1" s="62" t="s">
        <v>59</v>
      </c>
      <c r="O1" s="106" t="s">
        <v>60</v>
      </c>
      <c r="P1" s="69" t="s">
        <v>61</v>
      </c>
      <c r="Q1" s="62" t="s">
        <v>62</v>
      </c>
    </row>
    <row r="2" customFormat="false" ht="14.4" hidden="false" customHeight="false" outlineLevel="0" collapsed="false">
      <c r="A2" s="0" t="s">
        <v>44</v>
      </c>
      <c r="E2" s="0" t="n">
        <v>2982.53</v>
      </c>
      <c r="G2" s="0" t="n">
        <v>5529.14</v>
      </c>
      <c r="N2" s="0" t="n">
        <f aca="false">SUM(B2:M2)</f>
        <v>8511.67</v>
      </c>
      <c r="O2" s="104" t="e">
        <f aca="false">(M2-B2)/B2</f>
        <v>#DIV/0!</v>
      </c>
      <c r="P2" s="82"/>
      <c r="Q2" s="0" t="e">
        <f aca="false">M2/P2</f>
        <v>#DIV/0!</v>
      </c>
    </row>
    <row r="3" customFormat="false" ht="14.4" hidden="false" customHeight="false" outlineLevel="0" collapsed="false">
      <c r="A3" s="0" t="s">
        <v>37</v>
      </c>
      <c r="B3" s="0" t="n">
        <v>6628.38</v>
      </c>
      <c r="C3" s="0" t="n">
        <v>6424.89</v>
      </c>
      <c r="D3" s="0" t="n">
        <v>26754.1</v>
      </c>
      <c r="E3" s="0" t="n">
        <v>10086.48</v>
      </c>
      <c r="F3" s="0" t="n">
        <v>6576.39</v>
      </c>
      <c r="G3" s="0" t="n">
        <v>13544.55</v>
      </c>
      <c r="H3" s="0" t="n">
        <v>5150.95</v>
      </c>
      <c r="I3" s="0" t="n">
        <v>6306.78</v>
      </c>
      <c r="J3" s="0" t="n">
        <v>3855.28</v>
      </c>
      <c r="K3" s="0" t="n">
        <v>2990.92</v>
      </c>
      <c r="L3" s="0" t="n">
        <v>3366.78</v>
      </c>
      <c r="M3" s="0" t="n">
        <v>39340.86</v>
      </c>
      <c r="N3" s="0" t="n">
        <f aca="false">SUM(B3:M3)</f>
        <v>131026.36</v>
      </c>
      <c r="O3" s="104" t="n">
        <f aca="false">(M3-B3)/B3</f>
        <v>4.93521493939696</v>
      </c>
      <c r="P3" s="82" t="n">
        <v>6</v>
      </c>
      <c r="Q3" s="0" t="n">
        <f aca="false">M3/P3</f>
        <v>6556.81</v>
      </c>
    </row>
    <row r="4" customFormat="false" ht="14.4" hidden="false" customHeight="false" outlineLevel="0" collapsed="false">
      <c r="A4" s="0" t="s">
        <v>29</v>
      </c>
      <c r="B4" s="0" t="n">
        <v>966535.48</v>
      </c>
      <c r="C4" s="0" t="n">
        <v>622782.79</v>
      </c>
      <c r="D4" s="0" t="n">
        <v>159627.98</v>
      </c>
      <c r="E4" s="0" t="n">
        <v>1077532.31</v>
      </c>
      <c r="F4" s="0" t="n">
        <v>961669.69</v>
      </c>
      <c r="G4" s="0" t="n">
        <v>905353.54</v>
      </c>
      <c r="H4" s="0" t="n">
        <v>923568.36</v>
      </c>
      <c r="I4" s="0" t="n">
        <v>1000431.39</v>
      </c>
      <c r="J4" s="0" t="n">
        <v>968743.46</v>
      </c>
      <c r="K4" s="0" t="n">
        <v>967147.22</v>
      </c>
      <c r="L4" s="0" t="n">
        <v>975457.04</v>
      </c>
      <c r="M4" s="0" t="n">
        <v>1025349.99</v>
      </c>
      <c r="N4" s="0" t="n">
        <f aca="false">SUM(B4:M4)</f>
        <v>10554199.25</v>
      </c>
      <c r="O4" s="104" t="n">
        <f aca="false">(M4-B4)/B4</f>
        <v>0.0608508546421907</v>
      </c>
      <c r="P4" s="82" t="n">
        <v>690</v>
      </c>
      <c r="Q4" s="0" t="n">
        <f aca="false">M4/P4</f>
        <v>1486.01447826087</v>
      </c>
    </row>
    <row r="5" customFormat="false" ht="14.4" hidden="false" customHeight="false" outlineLevel="0" collapsed="false">
      <c r="A5" s="0" t="s">
        <v>43</v>
      </c>
      <c r="B5" s="0" t="n">
        <v>1187905.22</v>
      </c>
      <c r="C5" s="0" t="n">
        <v>1203376.64</v>
      </c>
      <c r="D5" s="0" t="n">
        <v>1168676.68</v>
      </c>
      <c r="E5" s="0" t="n">
        <v>1257884.66</v>
      </c>
      <c r="F5" s="0" t="n">
        <v>1329911.94</v>
      </c>
      <c r="G5" s="0" t="n">
        <v>1265475.18</v>
      </c>
      <c r="H5" s="0" t="n">
        <v>1459132</v>
      </c>
      <c r="I5" s="0" t="n">
        <v>1845074.74</v>
      </c>
      <c r="J5" s="0" t="n">
        <v>2260209.57</v>
      </c>
      <c r="K5" s="0" t="n">
        <v>2406237.97</v>
      </c>
      <c r="L5" s="0" t="n">
        <v>1830348.91</v>
      </c>
      <c r="M5" s="0" t="n">
        <v>2167314.6</v>
      </c>
      <c r="N5" s="0" t="n">
        <f aca="false">SUM(B5:M5)</f>
        <v>19381548.11</v>
      </c>
      <c r="O5" s="104" t="n">
        <f aca="false">(M5-B5)/B5</f>
        <v>0.824484448346814</v>
      </c>
      <c r="P5" s="77" t="n">
        <v>2536</v>
      </c>
      <c r="Q5" s="0" t="n">
        <f aca="false">M5/P5</f>
        <v>854.619321766562</v>
      </c>
    </row>
    <row r="6" customFormat="false" ht="14.4" hidden="false" customHeight="false" outlineLevel="0" collapsed="false">
      <c r="A6" s="0" t="s">
        <v>18</v>
      </c>
      <c r="B6" s="0" t="n">
        <v>698932.66</v>
      </c>
      <c r="C6" s="0" t="n">
        <v>299975.16</v>
      </c>
      <c r="D6" s="0" t="n">
        <v>490389.4</v>
      </c>
      <c r="E6" s="0" t="n">
        <v>429382.23</v>
      </c>
      <c r="F6" s="0" t="n">
        <v>438528.82</v>
      </c>
      <c r="G6" s="0" t="n">
        <v>403818.61</v>
      </c>
      <c r="H6" s="0" t="n">
        <v>494325.07</v>
      </c>
      <c r="I6" s="0" t="n">
        <v>456779.55</v>
      </c>
      <c r="J6" s="0" t="n">
        <v>728947.88</v>
      </c>
      <c r="K6" s="0" t="n">
        <v>443337.47</v>
      </c>
      <c r="L6" s="0" t="n">
        <v>589356.62</v>
      </c>
      <c r="M6" s="0" t="n">
        <v>637646.64</v>
      </c>
      <c r="N6" s="0" t="n">
        <f aca="false">SUM(B6:M6)</f>
        <v>6111420.11</v>
      </c>
      <c r="O6" s="104" t="n">
        <f aca="false">(M6-B6)/B6</f>
        <v>-0.0876851569649071</v>
      </c>
      <c r="P6" s="82" t="n">
        <v>793</v>
      </c>
      <c r="Q6" s="0" t="n">
        <f aca="false">M6/P6</f>
        <v>804.094123581337</v>
      </c>
    </row>
    <row r="7" customFormat="false" ht="14.4" hidden="false" customHeight="false" outlineLevel="0" collapsed="false">
      <c r="A7" s="0" t="s">
        <v>21</v>
      </c>
      <c r="B7" s="0" t="n">
        <v>12505.54</v>
      </c>
      <c r="C7" s="0" t="n">
        <v>12324.04</v>
      </c>
      <c r="D7" s="0" t="n">
        <v>18841.87</v>
      </c>
      <c r="E7" s="0" t="n">
        <v>13498.58</v>
      </c>
      <c r="F7" s="0" t="n">
        <v>12543.55</v>
      </c>
      <c r="G7" s="0" t="n">
        <v>12543.55</v>
      </c>
      <c r="H7" s="0" t="n">
        <v>6831.81</v>
      </c>
      <c r="I7" s="0" t="n">
        <v>13314.21</v>
      </c>
      <c r="J7" s="0" t="n">
        <v>8655.11</v>
      </c>
      <c r="K7" s="0" t="n">
        <v>8690.95</v>
      </c>
      <c r="L7" s="0" t="n">
        <v>8972.28</v>
      </c>
      <c r="M7" s="0" t="n">
        <v>8591.6</v>
      </c>
      <c r="N7" s="0" t="n">
        <f aca="false">SUM(B7:M7)</f>
        <v>137313.09</v>
      </c>
      <c r="O7" s="104" t="n">
        <f aca="false">(M7-B7)/B7</f>
        <v>-0.312976488820155</v>
      </c>
      <c r="P7" s="82" t="n">
        <v>12</v>
      </c>
      <c r="Q7" s="0" t="n">
        <f aca="false">M7/P7</f>
        <v>715.966666666667</v>
      </c>
    </row>
    <row r="8" customFormat="false" ht="14.4" hidden="false" customHeight="false" outlineLevel="0" collapsed="false">
      <c r="A8" s="0" t="s">
        <v>23</v>
      </c>
      <c r="B8" s="0" t="n">
        <v>13550.49</v>
      </c>
      <c r="C8" s="0" t="n">
        <v>13746.32</v>
      </c>
      <c r="D8" s="0" t="n">
        <v>24460.82</v>
      </c>
      <c r="E8" s="0" t="n">
        <v>15044.63</v>
      </c>
      <c r="F8" s="0" t="n">
        <v>12897.01</v>
      </c>
      <c r="G8" s="0" t="n">
        <v>25802.45</v>
      </c>
      <c r="H8" s="0" t="n">
        <v>13301.67</v>
      </c>
      <c r="I8" s="0" t="n">
        <v>18724.8</v>
      </c>
      <c r="J8" s="0" t="n">
        <v>16686.89</v>
      </c>
      <c r="K8" s="0" t="n">
        <v>16237.78</v>
      </c>
      <c r="L8" s="0" t="n">
        <v>17538.11</v>
      </c>
      <c r="M8" s="0" t="n">
        <v>16078.95</v>
      </c>
      <c r="N8" s="0" t="n">
        <f aca="false">SUM(B8:M8)</f>
        <v>204069.92</v>
      </c>
      <c r="O8" s="104" t="n">
        <f aca="false">(M8-B8)/B8</f>
        <v>0.186595466289411</v>
      </c>
      <c r="P8" s="82" t="n">
        <v>24</v>
      </c>
      <c r="Q8" s="0" t="n">
        <f aca="false">M8/P8</f>
        <v>669.95625</v>
      </c>
    </row>
    <row r="9" customFormat="false" ht="14.4" hidden="false" customHeight="false" outlineLevel="0" collapsed="false">
      <c r="A9" s="0" t="s">
        <v>31</v>
      </c>
      <c r="B9" s="0" t="n">
        <v>22004905.05</v>
      </c>
      <c r="C9" s="0" t="n">
        <v>21962339.45</v>
      </c>
      <c r="D9" s="0" t="n">
        <v>33076681.85</v>
      </c>
      <c r="E9" s="0" t="n">
        <v>34618683.04</v>
      </c>
      <c r="F9" s="0" t="n">
        <v>28543242.66</v>
      </c>
      <c r="G9" s="0" t="n">
        <v>27047345.59</v>
      </c>
      <c r="H9" s="0" t="n">
        <v>27182187.58</v>
      </c>
      <c r="I9" s="0" t="n">
        <v>34987186.28</v>
      </c>
      <c r="J9" s="0" t="n">
        <v>34919164.78</v>
      </c>
      <c r="K9" s="0" t="n">
        <v>44283467.18</v>
      </c>
      <c r="L9" s="0" t="n">
        <v>44779937.6</v>
      </c>
      <c r="M9" s="0" t="n">
        <v>47074486.59</v>
      </c>
      <c r="N9" s="0" t="n">
        <f aca="false">SUM(B9:M9)</f>
        <v>400479627.65</v>
      </c>
      <c r="O9" s="104" t="n">
        <f aca="false">(M9-B9)/B9</f>
        <v>1.13927242508143</v>
      </c>
      <c r="P9" s="77" t="n">
        <v>71607</v>
      </c>
      <c r="Q9" s="0" t="n">
        <f aca="false">M9/P9</f>
        <v>657.400625497507</v>
      </c>
    </row>
    <row r="10" customFormat="false" ht="14.4" hidden="false" customHeight="false" outlineLevel="0" collapsed="false">
      <c r="A10" s="0" t="s">
        <v>26</v>
      </c>
      <c r="B10" s="0" t="n">
        <v>5297728.06</v>
      </c>
      <c r="C10" s="0" t="n">
        <v>1861099.07</v>
      </c>
      <c r="D10" s="0" t="n">
        <v>2590952.5</v>
      </c>
      <c r="E10" s="0" t="n">
        <v>2370408.7</v>
      </c>
      <c r="F10" s="0" t="n">
        <v>1894740.98</v>
      </c>
      <c r="G10" s="0" t="n">
        <v>2018172.63</v>
      </c>
      <c r="H10" s="0" t="n">
        <v>2217312.95</v>
      </c>
      <c r="I10" s="0" t="n">
        <v>3172516.62</v>
      </c>
      <c r="J10" s="0" t="n">
        <v>2722032.27</v>
      </c>
      <c r="K10" s="0" t="n">
        <v>2671673.46</v>
      </c>
      <c r="L10" s="0" t="n">
        <v>2590153.72</v>
      </c>
      <c r="M10" s="0" t="n">
        <v>2630708.79</v>
      </c>
      <c r="N10" s="0" t="n">
        <f aca="false">SUM(B10:M10)</f>
        <v>32037499.75</v>
      </c>
      <c r="O10" s="104" t="n">
        <f aca="false">(M10-B10)/B10</f>
        <v>-0.503426986020117</v>
      </c>
      <c r="P10" s="77" t="n">
        <v>4187</v>
      </c>
      <c r="Q10" s="0" t="n">
        <f aca="false">M10/P10</f>
        <v>628.3039861476</v>
      </c>
    </row>
    <row r="11" customFormat="false" ht="14.4" hidden="false" customHeight="false" outlineLevel="0" collapsed="false">
      <c r="A11" s="0" t="s">
        <v>25</v>
      </c>
      <c r="B11" s="0" t="n">
        <v>136454.31</v>
      </c>
      <c r="C11" s="0" t="n">
        <v>134390.31</v>
      </c>
      <c r="D11" s="0" t="n">
        <v>205637.51</v>
      </c>
      <c r="E11" s="0" t="n">
        <v>139644.01</v>
      </c>
      <c r="F11" s="0" t="n">
        <v>133014.87</v>
      </c>
      <c r="G11" s="0" t="n">
        <v>160172.23</v>
      </c>
      <c r="H11" s="0" t="n">
        <v>125483.99</v>
      </c>
      <c r="I11" s="0" t="n">
        <v>183389.84</v>
      </c>
      <c r="J11" s="0" t="n">
        <v>161320.97</v>
      </c>
      <c r="K11" s="0" t="n">
        <v>232630.54</v>
      </c>
      <c r="L11" s="0" t="n">
        <v>243517.53</v>
      </c>
      <c r="M11" s="0" t="n">
        <v>281678.54</v>
      </c>
      <c r="N11" s="0" t="n">
        <f aca="false">SUM(B11:M11)</f>
        <v>2137334.65</v>
      </c>
      <c r="O11" s="104" t="n">
        <f aca="false">(M11-B11)/B11</f>
        <v>1.06427001096558</v>
      </c>
      <c r="P11" s="82" t="n">
        <v>452</v>
      </c>
      <c r="Q11" s="0" t="n">
        <f aca="false">M11/P11</f>
        <v>623.182610619469</v>
      </c>
    </row>
    <row r="12" customFormat="false" ht="14.4" hidden="false" customHeight="false" outlineLevel="0" collapsed="false">
      <c r="A12" s="0" t="s">
        <v>17</v>
      </c>
      <c r="B12" s="0" t="n">
        <v>2856713.1</v>
      </c>
      <c r="C12" s="0" t="n">
        <v>2857850.4</v>
      </c>
      <c r="D12" s="0" t="n">
        <v>4269197.39</v>
      </c>
      <c r="E12" s="0" t="n">
        <v>4900927.66</v>
      </c>
      <c r="F12" s="0" t="n">
        <v>3115898.71</v>
      </c>
      <c r="G12" s="0" t="n">
        <v>3144308.6</v>
      </c>
      <c r="H12" s="0" t="n">
        <v>3457943.5</v>
      </c>
      <c r="I12" s="0" t="n">
        <v>3414234.68</v>
      </c>
      <c r="J12" s="0" t="n">
        <v>4057489.08</v>
      </c>
      <c r="K12" s="0" t="n">
        <v>6388475.12</v>
      </c>
      <c r="L12" s="0" t="n">
        <v>6240907.18</v>
      </c>
      <c r="M12" s="0" t="n">
        <v>4347217.75</v>
      </c>
      <c r="N12" s="0" t="n">
        <f aca="false">SUM(B12:M12)</f>
        <v>49051163.17</v>
      </c>
      <c r="O12" s="104" t="n">
        <f aca="false">(M12-B12)/B12</f>
        <v>0.521755107294464</v>
      </c>
      <c r="P12" s="77" t="n">
        <v>7142</v>
      </c>
      <c r="Q12" s="0" t="n">
        <f aca="false">M12/P12</f>
        <v>608.683527023243</v>
      </c>
    </row>
    <row r="13" customFormat="false" ht="14.4" hidden="false" customHeight="false" outlineLevel="0" collapsed="false">
      <c r="A13" s="0" t="s">
        <v>30</v>
      </c>
      <c r="B13" s="0" t="n">
        <v>16954.52</v>
      </c>
      <c r="C13" s="0" t="n">
        <v>16814.54</v>
      </c>
      <c r="D13" s="0" t="n">
        <v>35136.08</v>
      </c>
      <c r="E13" s="0" t="n">
        <v>18021.6</v>
      </c>
      <c r="F13" s="0" t="n">
        <v>33283.6</v>
      </c>
      <c r="G13" s="0" t="n">
        <v>15988.71</v>
      </c>
      <c r="H13" s="0" t="n">
        <v>14508.8</v>
      </c>
      <c r="I13" s="0" t="n">
        <v>28606.58</v>
      </c>
      <c r="J13" s="0" t="n">
        <v>18782.41</v>
      </c>
      <c r="K13" s="0" t="n">
        <v>18982.31</v>
      </c>
      <c r="L13" s="0" t="n">
        <v>17719.63</v>
      </c>
      <c r="M13" s="0" t="n">
        <v>21263.64</v>
      </c>
      <c r="N13" s="0" t="n">
        <f aca="false">SUM(B13:M13)</f>
        <v>256062.42</v>
      </c>
      <c r="O13" s="104" t="n">
        <f aca="false">(M13-B13)/B13</f>
        <v>0.254157593373331</v>
      </c>
      <c r="P13" s="82" t="n">
        <v>37</v>
      </c>
      <c r="Q13" s="0" t="n">
        <f aca="false">M13/P13</f>
        <v>574.692972972973</v>
      </c>
    </row>
    <row r="14" customFormat="false" ht="14.4" hidden="false" customHeight="false" outlineLevel="0" collapsed="false">
      <c r="A14" s="0" t="s">
        <v>20</v>
      </c>
      <c r="B14" s="0" t="n">
        <v>265915.47</v>
      </c>
      <c r="C14" s="0" t="n">
        <v>256526.22</v>
      </c>
      <c r="D14" s="0" t="n">
        <v>283238.78</v>
      </c>
      <c r="E14" s="0" t="n">
        <v>468481.95</v>
      </c>
      <c r="F14" s="0" t="n">
        <v>257081</v>
      </c>
      <c r="G14" s="0" t="n">
        <v>449656.59</v>
      </c>
      <c r="H14" s="0" t="n">
        <v>302028.61</v>
      </c>
      <c r="I14" s="0" t="n">
        <v>309252.9</v>
      </c>
      <c r="J14" s="0" t="n">
        <v>368234.01</v>
      </c>
      <c r="K14" s="0" t="n">
        <v>372504.74</v>
      </c>
      <c r="L14" s="0" t="n">
        <v>636196.9</v>
      </c>
      <c r="M14" s="0" t="n">
        <v>342183.57</v>
      </c>
      <c r="N14" s="0" t="n">
        <f aca="false">SUM(B14:M14)</f>
        <v>4311300.74</v>
      </c>
      <c r="O14" s="104" t="n">
        <f aca="false">(M14-B14)/B14</f>
        <v>0.286813324550091</v>
      </c>
      <c r="P14" s="82" t="n">
        <v>600</v>
      </c>
      <c r="Q14" s="0" t="n">
        <f aca="false">M14/P14</f>
        <v>570.30595</v>
      </c>
    </row>
    <row r="15" customFormat="false" ht="14.4" hidden="false" customHeight="false" outlineLevel="0" collapsed="false">
      <c r="A15" s="0" t="s">
        <v>38</v>
      </c>
      <c r="B15" s="0" t="n">
        <v>28171.16</v>
      </c>
      <c r="C15" s="0" t="n">
        <v>26967.72</v>
      </c>
      <c r="D15" s="0" t="n">
        <v>42887.26</v>
      </c>
      <c r="E15" s="0" t="n">
        <v>34040.95</v>
      </c>
      <c r="F15" s="0" t="n">
        <v>28820.44</v>
      </c>
      <c r="G15" s="0" t="n">
        <v>31017.8</v>
      </c>
      <c r="H15" s="0" t="n">
        <v>21520.18</v>
      </c>
      <c r="I15" s="0" t="n">
        <v>50094.29</v>
      </c>
      <c r="J15" s="0" t="n">
        <v>27935.14</v>
      </c>
      <c r="K15" s="0" t="n">
        <v>23633.64</v>
      </c>
      <c r="L15" s="0" t="n">
        <v>26686.76</v>
      </c>
      <c r="M15" s="0" t="n">
        <v>29841.33</v>
      </c>
      <c r="N15" s="0" t="n">
        <f aca="false">SUM(B15:M15)</f>
        <v>371616.67</v>
      </c>
      <c r="O15" s="104" t="n">
        <f aca="false">(M15-B15)/B15</f>
        <v>0.0592865185530167</v>
      </c>
      <c r="P15" s="82" t="n">
        <v>53</v>
      </c>
      <c r="Q15" s="0" t="n">
        <f aca="false">M15/P15</f>
        <v>563.043962264151</v>
      </c>
    </row>
    <row r="16" customFormat="false" ht="14.4" hidden="false" customHeight="false" outlineLevel="0" collapsed="false">
      <c r="A16" s="0" t="s">
        <v>19</v>
      </c>
      <c r="B16" s="0" t="n">
        <v>8513.22</v>
      </c>
      <c r="C16" s="0" t="n">
        <v>12432.96</v>
      </c>
      <c r="D16" s="0" t="n">
        <v>24537.84</v>
      </c>
      <c r="E16" s="0" t="n">
        <v>20175.13</v>
      </c>
      <c r="F16" s="0" t="n">
        <v>11044.06</v>
      </c>
      <c r="G16" s="0" t="n">
        <v>20117.44</v>
      </c>
      <c r="H16" s="0" t="n">
        <v>11303.89</v>
      </c>
      <c r="I16" s="0" t="n">
        <v>18057.16</v>
      </c>
      <c r="J16" s="0" t="n">
        <v>14208.12</v>
      </c>
      <c r="K16" s="0" t="n">
        <v>13966.53</v>
      </c>
      <c r="L16" s="0" t="n">
        <v>13873.94</v>
      </c>
      <c r="M16" s="0" t="n">
        <v>17506.5</v>
      </c>
      <c r="N16" s="0" t="n">
        <f aca="false">SUM(B16:M16)</f>
        <v>185736.79</v>
      </c>
      <c r="O16" s="104" t="n">
        <f aca="false">(M16-B16)/B16</f>
        <v>1.05638994411045</v>
      </c>
      <c r="P16" s="82" t="n">
        <v>32</v>
      </c>
      <c r="Q16" s="0" t="n">
        <f aca="false">M16/P16</f>
        <v>547.078125</v>
      </c>
    </row>
    <row r="17" customFormat="false" ht="14.4" hidden="false" customHeight="false" outlineLevel="0" collapsed="false">
      <c r="A17" s="0" t="s">
        <v>41</v>
      </c>
      <c r="B17" s="0" t="n">
        <v>592972.07</v>
      </c>
      <c r="C17" s="0" t="n">
        <v>589524.29</v>
      </c>
      <c r="D17" s="0" t="n">
        <v>829393.27</v>
      </c>
      <c r="E17" s="0" t="n">
        <v>705343.36</v>
      </c>
      <c r="F17" s="0" t="n">
        <v>599007.49</v>
      </c>
      <c r="G17" s="0" t="n">
        <v>667024.34</v>
      </c>
      <c r="H17" s="0" t="n">
        <v>712333.1</v>
      </c>
      <c r="I17" s="0" t="n">
        <v>913706.33</v>
      </c>
      <c r="J17" s="0" t="n">
        <v>796653.16</v>
      </c>
      <c r="K17" s="0" t="n">
        <v>774336.08</v>
      </c>
      <c r="L17" s="0" t="n">
        <v>770697.9</v>
      </c>
      <c r="M17" s="0" t="n">
        <v>1016862.55</v>
      </c>
      <c r="N17" s="0" t="n">
        <f aca="false">SUM(B17:M17)</f>
        <v>8967853.94</v>
      </c>
      <c r="O17" s="104" t="n">
        <f aca="false">(M17-B17)/B17</f>
        <v>0.714857413098732</v>
      </c>
      <c r="P17" s="77" t="n">
        <v>1882</v>
      </c>
      <c r="Q17" s="0" t="n">
        <f aca="false">M17/P17</f>
        <v>540.309537725824</v>
      </c>
    </row>
    <row r="18" customFormat="false" ht="14.4" hidden="false" customHeight="false" outlineLevel="0" collapsed="false">
      <c r="A18" s="0" t="s">
        <v>28</v>
      </c>
      <c r="B18" s="0" t="n">
        <v>2738567.39</v>
      </c>
      <c r="C18" s="0" t="n">
        <v>2719021.79</v>
      </c>
      <c r="D18" s="0" t="n">
        <v>4165740.8</v>
      </c>
      <c r="E18" s="0" t="n">
        <v>3729677.05</v>
      </c>
      <c r="F18" s="0" t="n">
        <v>3334697.18</v>
      </c>
      <c r="G18" s="0" t="n">
        <v>3535716.51</v>
      </c>
      <c r="H18" s="0" t="n">
        <v>3562964.63</v>
      </c>
      <c r="I18" s="0" t="n">
        <v>4512555.51</v>
      </c>
      <c r="J18" s="0" t="n">
        <v>4180353.1</v>
      </c>
      <c r="K18" s="0" t="n">
        <v>3828220.78</v>
      </c>
      <c r="L18" s="0" t="n">
        <v>3904135.81</v>
      </c>
      <c r="M18" s="0" t="n">
        <v>4168159.63</v>
      </c>
      <c r="N18" s="0" t="n">
        <f aca="false">SUM(B18:M18)</f>
        <v>44379810.18</v>
      </c>
      <c r="O18" s="104" t="n">
        <f aca="false">(M18-B18)/B18</f>
        <v>0.522021932058426</v>
      </c>
      <c r="P18" s="77" t="n">
        <v>8063</v>
      </c>
      <c r="Q18" s="0" t="n">
        <f aca="false">M18/P18</f>
        <v>516.948980528339</v>
      </c>
    </row>
    <row r="19" customFormat="false" ht="14.4" hidden="false" customHeight="false" outlineLevel="0" collapsed="false">
      <c r="A19" s="0" t="s">
        <v>36</v>
      </c>
      <c r="B19" s="0" t="n">
        <v>755371.24</v>
      </c>
      <c r="C19" s="0" t="n">
        <v>754481.55</v>
      </c>
      <c r="D19" s="0" t="n">
        <v>1091030.47</v>
      </c>
      <c r="E19" s="0" t="n">
        <v>1219662.75</v>
      </c>
      <c r="F19" s="0" t="n">
        <v>953957.94</v>
      </c>
      <c r="G19" s="0" t="n">
        <v>858065.01</v>
      </c>
      <c r="H19" s="0" t="n">
        <v>977123.24</v>
      </c>
      <c r="I19" s="0" t="n">
        <v>1257793.09</v>
      </c>
      <c r="J19" s="0" t="n">
        <v>1181201.24</v>
      </c>
      <c r="K19" s="0" t="n">
        <v>1135993.76</v>
      </c>
      <c r="L19" s="0" t="n">
        <v>1146887.82</v>
      </c>
      <c r="M19" s="0" t="n">
        <v>1402879.02</v>
      </c>
      <c r="N19" s="0" t="n">
        <f aca="false">SUM(B19:M19)</f>
        <v>12734447.13</v>
      </c>
      <c r="O19" s="104" t="n">
        <f aca="false">(M19-B19)/B19</f>
        <v>0.857204703742758</v>
      </c>
      <c r="P19" s="77" t="n">
        <v>2838</v>
      </c>
      <c r="Q19" s="0" t="n">
        <f aca="false">M19/P19</f>
        <v>494.319598308668</v>
      </c>
    </row>
    <row r="20" customFormat="false" ht="14.4" hidden="false" customHeight="false" outlineLevel="0" collapsed="false">
      <c r="A20" s="0" t="s">
        <v>40</v>
      </c>
      <c r="B20" s="0" t="n">
        <v>1142508.01</v>
      </c>
      <c r="C20" s="0" t="n">
        <v>1142093.93</v>
      </c>
      <c r="D20" s="0" t="n">
        <v>2342724.13</v>
      </c>
      <c r="E20" s="0" t="n">
        <v>2547081.1</v>
      </c>
      <c r="F20" s="0" t="n">
        <v>1333960.92</v>
      </c>
      <c r="G20" s="0" t="n">
        <v>1880549.78</v>
      </c>
      <c r="H20" s="0" t="n">
        <v>1449372.17</v>
      </c>
      <c r="I20" s="0" t="n">
        <v>1713811.66</v>
      </c>
      <c r="J20" s="0" t="n">
        <v>2071033.97</v>
      </c>
      <c r="K20" s="0" t="n">
        <v>1674748.14</v>
      </c>
      <c r="L20" s="0" t="n">
        <v>1985801.99</v>
      </c>
      <c r="M20" s="0" t="n">
        <v>1669652.85</v>
      </c>
      <c r="N20" s="0" t="n">
        <f aca="false">SUM(B20:M20)</f>
        <v>20953338.65</v>
      </c>
      <c r="O20" s="104" t="n">
        <f aca="false">(M20-B20)/B20</f>
        <v>0.461392686428518</v>
      </c>
      <c r="P20" s="77" t="n">
        <v>3395</v>
      </c>
      <c r="Q20" s="0" t="n">
        <f aca="false">M20/P20</f>
        <v>491.797599410898</v>
      </c>
    </row>
    <row r="21" customFormat="false" ht="14.4" hidden="false" customHeight="false" outlineLevel="0" collapsed="false">
      <c r="A21" s="0" t="s">
        <v>39</v>
      </c>
      <c r="B21" s="0" t="n">
        <v>456015.56</v>
      </c>
      <c r="C21" s="0" t="n">
        <v>417448.71</v>
      </c>
      <c r="D21" s="0" t="n">
        <v>1076461.63</v>
      </c>
      <c r="E21" s="0" t="n">
        <v>477938.27</v>
      </c>
      <c r="F21" s="0" t="n">
        <v>417111.2</v>
      </c>
      <c r="G21" s="0" t="n">
        <v>462177.74</v>
      </c>
      <c r="H21" s="0" t="n">
        <v>445608.95</v>
      </c>
      <c r="I21" s="0" t="n">
        <v>507964.79</v>
      </c>
      <c r="J21" s="0" t="n">
        <v>622287.2</v>
      </c>
      <c r="K21" s="0" t="n">
        <v>566681.22</v>
      </c>
      <c r="L21" s="0" t="n">
        <v>701590.8</v>
      </c>
      <c r="M21" s="0" t="n">
        <v>590035.89</v>
      </c>
      <c r="N21" s="0" t="n">
        <f aca="false">SUM(B21:M21)</f>
        <v>6741321.96</v>
      </c>
      <c r="O21" s="104" t="n">
        <f aca="false">(M21-B21)/B21</f>
        <v>0.293894203960935</v>
      </c>
      <c r="P21" s="77" t="n">
        <v>1240</v>
      </c>
      <c r="Q21" s="0" t="n">
        <f aca="false">M21/P21</f>
        <v>475.83539516129</v>
      </c>
    </row>
    <row r="22" customFormat="false" ht="14.4" hidden="false" customHeight="false" outlineLevel="0" collapsed="false">
      <c r="A22" s="0" t="s">
        <v>42</v>
      </c>
      <c r="B22" s="0" t="n">
        <v>63987.42</v>
      </c>
      <c r="C22" s="0" t="n">
        <v>62937.98</v>
      </c>
      <c r="D22" s="0" t="n">
        <v>206365.49</v>
      </c>
      <c r="E22" s="0" t="n">
        <v>95244.16</v>
      </c>
      <c r="F22" s="0" t="n">
        <v>77313.97</v>
      </c>
      <c r="G22" s="0" t="n">
        <v>91494.4</v>
      </c>
      <c r="H22" s="0" t="n">
        <v>68306.8</v>
      </c>
      <c r="I22" s="0" t="n">
        <v>92902.6</v>
      </c>
      <c r="J22" s="0" t="n">
        <v>87149.09</v>
      </c>
      <c r="K22" s="0" t="n">
        <v>109061.25</v>
      </c>
      <c r="L22" s="0" t="n">
        <v>82977.21</v>
      </c>
      <c r="M22" s="0" t="n">
        <v>88698.8</v>
      </c>
      <c r="N22" s="0" t="n">
        <f aca="false">SUM(B22:M22)</f>
        <v>1126439.17</v>
      </c>
      <c r="O22" s="104" t="n">
        <f aca="false">(M22-B22)/B22</f>
        <v>0.386191223212313</v>
      </c>
      <c r="P22" s="82" t="n">
        <v>204</v>
      </c>
      <c r="Q22" s="0" t="n">
        <f aca="false">M22/P22</f>
        <v>434.798039215686</v>
      </c>
    </row>
    <row r="23" customFormat="false" ht="14.4" hidden="false" customHeight="false" outlineLevel="0" collapsed="false">
      <c r="A23" s="0" t="s">
        <v>27</v>
      </c>
      <c r="B23" s="0" t="n">
        <v>105456.13</v>
      </c>
      <c r="C23" s="0" t="n">
        <v>109115.95</v>
      </c>
      <c r="D23" s="0" t="n">
        <v>157248.34</v>
      </c>
      <c r="E23" s="0" t="n">
        <v>121058.53</v>
      </c>
      <c r="F23" s="0" t="n">
        <v>118051.81</v>
      </c>
      <c r="G23" s="0" t="n">
        <v>113370.22</v>
      </c>
      <c r="H23" s="0" t="n">
        <v>117258.86</v>
      </c>
      <c r="I23" s="0" t="n">
        <v>159416.31</v>
      </c>
      <c r="J23" s="0" t="n">
        <v>174622.91</v>
      </c>
      <c r="K23" s="0" t="n">
        <v>136581.45</v>
      </c>
      <c r="L23" s="0" t="n">
        <v>135724.43</v>
      </c>
      <c r="M23" s="0" t="n">
        <v>142231.37</v>
      </c>
      <c r="N23" s="0" t="n">
        <f aca="false">SUM(B23:M23)</f>
        <v>1590136.31</v>
      </c>
      <c r="O23" s="104" t="n">
        <f aca="false">(M23-B23)/B23</f>
        <v>0.348725484236905</v>
      </c>
      <c r="P23" s="82" t="n">
        <v>350</v>
      </c>
      <c r="Q23" s="0" t="n">
        <f aca="false">M23/P23</f>
        <v>406.375342857143</v>
      </c>
    </row>
    <row r="24" customFormat="false" ht="14.4" hidden="false" customHeight="false" outlineLevel="0" collapsed="false">
      <c r="A24" s="0" t="s">
        <v>32</v>
      </c>
      <c r="B24" s="0" t="n">
        <v>406978.69</v>
      </c>
      <c r="C24" s="0" t="n">
        <v>377374.88</v>
      </c>
      <c r="D24" s="0" t="n">
        <v>704248.09</v>
      </c>
      <c r="E24" s="0" t="n">
        <v>620228.58</v>
      </c>
      <c r="F24" s="0" t="n">
        <v>416948.89</v>
      </c>
      <c r="G24" s="0" t="n">
        <v>466156.97</v>
      </c>
      <c r="H24" s="0" t="n">
        <v>457460.59</v>
      </c>
      <c r="I24" s="0" t="n">
        <v>651030.59</v>
      </c>
      <c r="J24" s="0" t="n">
        <v>567995.95</v>
      </c>
      <c r="K24" s="0" t="n">
        <v>550467.76</v>
      </c>
      <c r="L24" s="0" t="n">
        <v>549369.15</v>
      </c>
      <c r="M24" s="0" t="n">
        <v>573064.57</v>
      </c>
      <c r="N24" s="0" t="n">
        <f aca="false">SUM(B24:M24)</f>
        <v>6341324.71</v>
      </c>
      <c r="O24" s="104" t="n">
        <f aca="false">(M24-B24)/B24</f>
        <v>0.408094782554831</v>
      </c>
      <c r="P24" s="77" t="n">
        <v>1421</v>
      </c>
      <c r="Q24" s="0" t="n">
        <f aca="false">M24/P24</f>
        <v>403.282596762843</v>
      </c>
    </row>
    <row r="25" customFormat="false" ht="14.4" hidden="false" customHeight="false" outlineLevel="0" collapsed="false">
      <c r="A25" s="0" t="s">
        <v>34</v>
      </c>
      <c r="B25" s="0" t="n">
        <v>1186022.58</v>
      </c>
      <c r="C25" s="0" t="n">
        <v>1180910.48</v>
      </c>
      <c r="D25" s="0" t="n">
        <v>1532970.02</v>
      </c>
      <c r="E25" s="0" t="n">
        <v>1560082.13</v>
      </c>
      <c r="F25" s="0" t="n">
        <v>1305310.15</v>
      </c>
      <c r="G25" s="0" t="n">
        <v>1526257.89</v>
      </c>
      <c r="H25" s="0" t="n">
        <v>1310650.47</v>
      </c>
      <c r="I25" s="0" t="n">
        <v>1787565.05</v>
      </c>
      <c r="J25" s="0" t="n">
        <v>1884488.21</v>
      </c>
      <c r="K25" s="0" t="n">
        <v>1614163.19</v>
      </c>
      <c r="L25" s="0" t="n">
        <v>1759881.58</v>
      </c>
      <c r="M25" s="0" t="n">
        <v>1769076.84</v>
      </c>
      <c r="N25" s="0" t="n">
        <f aca="false">SUM(B25:M25)</f>
        <v>18417378.59</v>
      </c>
      <c r="O25" s="104" t="n">
        <f aca="false">(M25-B25)/B25</f>
        <v>0.491604687661174</v>
      </c>
      <c r="P25" s="77" t="n">
        <v>4400</v>
      </c>
      <c r="Q25" s="0" t="n">
        <f aca="false">M25/P25</f>
        <v>402.062918181818</v>
      </c>
    </row>
    <row r="26" customFormat="false" ht="14.4" hidden="false" customHeight="false" outlineLevel="0" collapsed="false">
      <c r="A26" s="0" t="s">
        <v>35</v>
      </c>
      <c r="B26" s="0" t="n">
        <v>4132318.64</v>
      </c>
      <c r="C26" s="0" t="n">
        <v>4107097.27</v>
      </c>
      <c r="D26" s="0" t="n">
        <v>6225881.63</v>
      </c>
      <c r="E26" s="0" t="n">
        <v>5589474.22</v>
      </c>
      <c r="F26" s="0" t="n">
        <v>4643743.57</v>
      </c>
      <c r="G26" s="0" t="n">
        <v>4976240.77</v>
      </c>
      <c r="H26" s="0" t="n">
        <v>5267664.38</v>
      </c>
      <c r="I26" s="0" t="n">
        <v>7048725.72</v>
      </c>
      <c r="J26" s="0" t="n">
        <v>6352394.47</v>
      </c>
      <c r="K26" s="0" t="n">
        <v>6853399.35</v>
      </c>
      <c r="L26" s="0" t="n">
        <v>5850640.83</v>
      </c>
      <c r="M26" s="0" t="n">
        <v>7339228.15</v>
      </c>
      <c r="N26" s="0" t="n">
        <f aca="false">SUM(B26:M26)</f>
        <v>68386809</v>
      </c>
      <c r="O26" s="104" t="n">
        <f aca="false">(M26-B26)/B26</f>
        <v>0.77605571820086</v>
      </c>
      <c r="P26" s="77" t="n">
        <v>18347</v>
      </c>
      <c r="Q26" s="0" t="n">
        <f aca="false">M26/P26</f>
        <v>400.023336240257</v>
      </c>
    </row>
    <row r="27" customFormat="false" ht="14.4" hidden="false" customHeight="false" outlineLevel="0" collapsed="false">
      <c r="A27" s="0" t="s">
        <v>22</v>
      </c>
      <c r="B27" s="0" t="n">
        <v>266981.53</v>
      </c>
      <c r="C27" s="0" t="n">
        <v>244556.12</v>
      </c>
      <c r="D27" s="0" t="n">
        <v>276574.08</v>
      </c>
      <c r="E27" s="0" t="n">
        <v>306875.61</v>
      </c>
      <c r="F27" s="0" t="n">
        <v>262011.61</v>
      </c>
      <c r="G27" s="0" t="n">
        <v>276325.17</v>
      </c>
      <c r="H27" s="0" t="n">
        <v>262876.53</v>
      </c>
      <c r="I27" s="0" t="n">
        <v>338717.94</v>
      </c>
      <c r="J27" s="0" t="n">
        <v>398199.18</v>
      </c>
      <c r="K27" s="0" t="n">
        <v>306130.89</v>
      </c>
      <c r="L27" s="0" t="n">
        <v>425158.87</v>
      </c>
      <c r="M27" s="0" t="n">
        <v>388085.15</v>
      </c>
      <c r="N27" s="0" t="n">
        <f aca="false">SUM(B27:M27)</f>
        <v>3752492.68</v>
      </c>
      <c r="O27" s="104" t="n">
        <f aca="false">(M27-B27)/B27</f>
        <v>0.453602988940845</v>
      </c>
      <c r="P27" s="77" t="n">
        <v>1052</v>
      </c>
      <c r="Q27" s="0" t="n">
        <f aca="false">M27/P27</f>
        <v>368.902233840304</v>
      </c>
    </row>
    <row r="28" customFormat="false" ht="14.4" hidden="false" customHeight="false" outlineLevel="0" collapsed="false">
      <c r="A28" s="0" t="s">
        <v>24</v>
      </c>
      <c r="B28" s="0" t="n">
        <v>68863923.19</v>
      </c>
      <c r="C28" s="0" t="n">
        <v>68828803.9</v>
      </c>
      <c r="D28" s="0" t="n">
        <v>96045486.32</v>
      </c>
      <c r="E28" s="0" t="n">
        <v>91575865.14</v>
      </c>
      <c r="F28" s="0" t="n">
        <v>78604527.29</v>
      </c>
      <c r="G28" s="0" t="n">
        <v>84942885.07</v>
      </c>
      <c r="H28" s="0" t="n">
        <v>80689801.53</v>
      </c>
      <c r="I28" s="0" t="n">
        <v>92534781.38</v>
      </c>
      <c r="J28" s="0" t="n">
        <v>125807931.82</v>
      </c>
      <c r="K28" s="0" t="n">
        <v>92622740.3</v>
      </c>
      <c r="L28" s="0" t="n">
        <v>133534663.01</v>
      </c>
      <c r="M28" s="0" t="n">
        <v>92055712.17</v>
      </c>
      <c r="N28" s="0" t="n">
        <f aca="false">SUM(B28:M28)</f>
        <v>1106107121.12</v>
      </c>
      <c r="O28" s="104" t="n">
        <f aca="false">(M28-B28)/B28</f>
        <v>0.336777051112995</v>
      </c>
      <c r="P28" s="77" t="n">
        <v>256017</v>
      </c>
      <c r="Q28" s="0" t="n">
        <f aca="false">M28/P28</f>
        <v>359.568748051887</v>
      </c>
    </row>
    <row r="29" customFormat="false" ht="14.4" hidden="false" customHeight="false" outlineLevel="0" collapsed="false">
      <c r="A29" s="0" t="s">
        <v>33</v>
      </c>
      <c r="B29" s="0" t="n">
        <v>3486815.05</v>
      </c>
      <c r="C29" s="0" t="n">
        <v>3483357.99</v>
      </c>
      <c r="D29" s="0" t="n">
        <v>5916267.99</v>
      </c>
      <c r="E29" s="0" t="n">
        <v>4210931.23</v>
      </c>
      <c r="F29" s="0" t="n">
        <v>4166365.2</v>
      </c>
      <c r="G29" s="0" t="n">
        <v>3963320.42</v>
      </c>
      <c r="H29" s="0" t="n">
        <v>4273208.79</v>
      </c>
      <c r="I29" s="0" t="n">
        <v>4887728.39</v>
      </c>
      <c r="J29" s="0" t="n">
        <v>6544472.86</v>
      </c>
      <c r="K29" s="0" t="n">
        <v>4649320.1</v>
      </c>
      <c r="L29" s="0" t="n">
        <v>6953749.26</v>
      </c>
      <c r="M29" s="0" t="n">
        <v>5206176.99</v>
      </c>
      <c r="N29" s="0" t="n">
        <f aca="false">SUM(B29:M29)</f>
        <v>57741714.27</v>
      </c>
      <c r="O29" s="104" t="n">
        <f aca="false">(M29-B29)/B29</f>
        <v>0.493103854189227</v>
      </c>
      <c r="P29" s="77" t="n">
        <v>16011</v>
      </c>
      <c r="Q29" s="0" t="n">
        <f aca="false">M29/P29</f>
        <v>325.162512647555</v>
      </c>
    </row>
  </sheetData>
  <autoFilter ref="A1:Q29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1:43:46Z</dcterms:created>
  <dc:creator>jane</dc:creator>
  <dc:description/>
  <dc:language>en-US</dc:language>
  <cp:lastModifiedBy>Richard Boateng</cp:lastModifiedBy>
  <dcterms:modified xsi:type="dcterms:W3CDTF">2016-04-24T22:48:33Z</dcterms:modified>
  <cp:revision>0</cp:revision>
  <dc:subject/>
  <dc:title/>
</cp:coreProperties>
</file>